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X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X$2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84">
  <si>
    <t xml:space="preserve">SISTAU AMBA Dto 1122/17</t>
  </si>
  <si>
    <t xml:space="preserve">Pago Nº 274 del 01/03/2025 al 31/03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Mar-25 Pago 1</t>
  </si>
  <si>
    <t xml:space="preserve">SISTAU AMBA Dto 1122/17 Oferta  Mar-25 Pago 2 (Recobro APETN)</t>
  </si>
  <si>
    <t xml:space="preserve">SISTAU AMBA Dto 1122/17 Oferta  Mar-25 Pago 3</t>
  </si>
  <si>
    <t xml:space="preserve">SISTAU AMBA Dto 1122/17 Oferta  Mar-25 Pago 4</t>
  </si>
  <si>
    <t xml:space="preserve">SISTAU AMBA Dto 1122/17 Oferta  Mar-25 Pago 5 (99,7%)</t>
  </si>
  <si>
    <t xml:space="preserve">SISTAU AMBA Dto 1122/17 Demanda  Mar-25 Pago 1</t>
  </si>
  <si>
    <t xml:space="preserve">SISTAU AMBA Dto 1122/17 Demanda  Mar-25 Pago 2</t>
  </si>
  <si>
    <t xml:space="preserve">SISTAU AMBA Dto 1122/17 Demanda  Mar-25 Pago 3 (APETN)</t>
  </si>
  <si>
    <t xml:space="preserve">SISTAU AMBA Dto 1122/17 Demanda  Mar-25 Pago 4 (Atributo Social)</t>
  </si>
  <si>
    <t xml:space="preserve">SISTAU AMBA Dto 1122/17 Demanda  Mar-25 Pago 5 (Boleto Integrado)</t>
  </si>
  <si>
    <t xml:space="preserve">SISTAU AMBA Dto 1122/17 Demanda  Mar-25 Pago 6</t>
  </si>
  <si>
    <t xml:space="preserve">SISTAU AMBA Dto 1122/17 Demanda  Mar-25 Pago 7</t>
  </si>
  <si>
    <t xml:space="preserve">SISTAU AMBA Dto 1122/17 Demanda  Mar-25 Pago 8</t>
  </si>
  <si>
    <t xml:space="preserve">SISTAU AMBA Dto 1122/17 Demanda  Mar-25 Pago 9 (99,7%)</t>
  </si>
  <si>
    <t xml:space="preserve">SISTAU AMBA Dto 1122/17 Demanda Mar-25 Pago 10 (Reliq. 99,7%)</t>
  </si>
  <si>
    <t xml:space="preserve">PELP 1 Mar-25</t>
  </si>
  <si>
    <t xml:space="preserve">PELP 2 Mar-25</t>
  </si>
  <si>
    <t xml:space="preserve">PELP 3 Mar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2" topLeftCell="A203" activePane="bottomLeft" state="frozen"/>
      <selection pane="topLeft" activeCell="K1" activeCellId="0" sqref="K1"/>
      <selection pane="bottomLeft" activeCell="T224" activeCellId="0" sqref="T2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13" min="6" style="1" width="16.42"/>
    <col collapsed="false" customWidth="true" hidden="false" outlineLevel="0" max="23" min="14" style="2" width="17.42"/>
    <col collapsed="false" customWidth="true" hidden="false" outlineLevel="0" max="24" min="24" style="0" width="17.99"/>
    <col collapsed="false" customWidth="true" hidden="false" outlineLevel="0" max="25" min="25" style="0" width="15.28"/>
    <col collapsed="false" customWidth="true" hidden="false" outlineLevel="0" max="26" min="26" style="0" width="12.7"/>
    <col collapsed="false" customWidth="true" hidden="false" outlineLevel="0" max="27" min="27" style="0" width="13.28"/>
  </cols>
  <sheetData>
    <row r="1" customFormat="false" ht="12.75" hidden="false" customHeight="true" outlineLevel="0" collapsed="false">
      <c r="B1" s="3" t="s">
        <v>0</v>
      </c>
      <c r="C1" s="3"/>
      <c r="D1" s="3"/>
      <c r="X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9" t="s">
        <v>20</v>
      </c>
      <c r="U2" s="8" t="s">
        <v>21</v>
      </c>
      <c r="V2" s="8" t="s">
        <v>22</v>
      </c>
      <c r="W2" s="8" t="s">
        <v>23</v>
      </c>
      <c r="X2" s="7" t="s">
        <v>24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5</v>
      </c>
      <c r="C3" s="10" t="s">
        <v>26</v>
      </c>
      <c r="D3" s="10" t="s">
        <v>27</v>
      </c>
      <c r="E3" s="10" t="s">
        <v>28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0</v>
      </c>
      <c r="K3" s="11" t="n">
        <v>154498566.409592</v>
      </c>
      <c r="L3" s="11" t="n">
        <v>0</v>
      </c>
      <c r="M3" s="11" t="n">
        <v>0</v>
      </c>
      <c r="N3" s="11" t="n">
        <v>37794184.018099</v>
      </c>
      <c r="O3" s="11" t="n">
        <v>0</v>
      </c>
      <c r="P3" s="11" t="n">
        <v>77011353.5825164</v>
      </c>
      <c r="Q3" s="11" t="n">
        <v>0</v>
      </c>
      <c r="R3" s="11" t="n">
        <v>1.19209289550781E-007</v>
      </c>
      <c r="S3" s="11" t="n">
        <v>7496093.61677879</v>
      </c>
      <c r="T3" s="11" t="n">
        <v>-256582.542130947</v>
      </c>
      <c r="U3" s="11" t="n">
        <v>0</v>
      </c>
      <c r="V3" s="11" t="n">
        <v>0</v>
      </c>
      <c r="W3" s="11" t="n">
        <v>0</v>
      </c>
      <c r="X3" s="11" t="n">
        <f aca="false">SUM(F3:W3)</f>
        <v>276543615.084855</v>
      </c>
      <c r="Y3" s="12"/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5</v>
      </c>
      <c r="C4" s="10" t="s">
        <v>26</v>
      </c>
      <c r="D4" s="10" t="s">
        <v>29</v>
      </c>
      <c r="E4" s="10" t="s">
        <v>30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403702389.642696</v>
      </c>
      <c r="L4" s="11" t="n">
        <v>0</v>
      </c>
      <c r="M4" s="11" t="n">
        <v>0</v>
      </c>
      <c r="N4" s="11" t="n">
        <v>93415665.9366518</v>
      </c>
      <c r="O4" s="11" t="n">
        <v>0</v>
      </c>
      <c r="P4" s="11" t="n">
        <v>212007759.876944</v>
      </c>
      <c r="Q4" s="11" t="n">
        <v>0</v>
      </c>
      <c r="R4" s="11" t="n">
        <v>2.08616256713867E-007</v>
      </c>
      <c r="S4" s="11" t="n">
        <v>19738553.6261028</v>
      </c>
      <c r="T4" s="11" t="n">
        <v>-682665.699334752</v>
      </c>
      <c r="U4" s="11" t="n">
        <v>0</v>
      </c>
      <c r="V4" s="11" t="n">
        <v>0</v>
      </c>
      <c r="W4" s="11" t="n">
        <v>0</v>
      </c>
      <c r="X4" s="11" t="n">
        <f aca="false">SUM(F4:W4)</f>
        <v>728181703.38306</v>
      </c>
      <c r="Y4" s="12"/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5</v>
      </c>
      <c r="C5" s="10" t="s">
        <v>26</v>
      </c>
      <c r="D5" s="10" t="s">
        <v>31</v>
      </c>
      <c r="E5" s="10" t="s">
        <v>3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412903758.477242</v>
      </c>
      <c r="L5" s="11" t="n">
        <v>0</v>
      </c>
      <c r="M5" s="11" t="n">
        <v>0</v>
      </c>
      <c r="N5" s="11" t="n">
        <v>99345607.0678735</v>
      </c>
      <c r="O5" s="11" t="n">
        <v>0</v>
      </c>
      <c r="P5" s="11" t="n">
        <v>213977709.579756</v>
      </c>
      <c r="Q5" s="11" t="n">
        <v>0</v>
      </c>
      <c r="R5" s="11" t="n">
        <v>0</v>
      </c>
      <c r="S5" s="11" t="n">
        <v>20214568.0704862</v>
      </c>
      <c r="T5" s="11" t="n">
        <v>-693895.973173976</v>
      </c>
      <c r="U5" s="11" t="n">
        <v>0</v>
      </c>
      <c r="V5" s="11" t="n">
        <v>0</v>
      </c>
      <c r="W5" s="11" t="n">
        <v>0</v>
      </c>
      <c r="X5" s="11" t="n">
        <f aca="false">SUM(F5:W5)</f>
        <v>745747747.222184</v>
      </c>
      <c r="Y5" s="12"/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5</v>
      </c>
      <c r="C6" s="10" t="s">
        <v>26</v>
      </c>
      <c r="D6" s="10" t="s">
        <v>33</v>
      </c>
      <c r="E6" s="10" t="s">
        <v>34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257043925.832749</v>
      </c>
      <c r="L6" s="11" t="n">
        <v>0</v>
      </c>
      <c r="M6" s="11" t="n">
        <v>0</v>
      </c>
      <c r="N6" s="11" t="n">
        <v>56594548.0633482</v>
      </c>
      <c r="O6" s="11" t="n">
        <v>0</v>
      </c>
      <c r="P6" s="11" t="n">
        <v>73195502.8047476</v>
      </c>
      <c r="Q6" s="11" t="n">
        <v>0</v>
      </c>
      <c r="R6" s="11" t="n">
        <v>0</v>
      </c>
      <c r="S6" s="11" t="n">
        <v>10767543.6813637</v>
      </c>
      <c r="T6" s="11" t="n">
        <v>-366563.452293038</v>
      </c>
      <c r="U6" s="11" t="n">
        <v>0</v>
      </c>
      <c r="V6" s="11" t="n">
        <v>0</v>
      </c>
      <c r="W6" s="11" t="n">
        <v>0</v>
      </c>
      <c r="X6" s="11" t="n">
        <f aca="false">SUM(F6:W6)</f>
        <v>397234956.929915</v>
      </c>
      <c r="Y6" s="12"/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5</v>
      </c>
      <c r="C7" s="10" t="s">
        <v>26</v>
      </c>
      <c r="D7" s="10" t="s">
        <v>35</v>
      </c>
      <c r="E7" s="10" t="s">
        <v>36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37874123.2357574</v>
      </c>
      <c r="L7" s="11" t="n">
        <v>0</v>
      </c>
      <c r="M7" s="11" t="n">
        <v>0</v>
      </c>
      <c r="N7" s="11" t="n">
        <v>8034166.91402721</v>
      </c>
      <c r="O7" s="11" t="n">
        <v>0</v>
      </c>
      <c r="P7" s="11" t="n">
        <v>16483506.708843</v>
      </c>
      <c r="Q7" s="11" t="n">
        <v>0</v>
      </c>
      <c r="R7" s="11" t="n">
        <v>4.4703483581543E-008</v>
      </c>
      <c r="S7" s="11" t="n">
        <v>1736678.88163186</v>
      </c>
      <c r="T7" s="11" t="n">
        <v>-60143.3368434012</v>
      </c>
      <c r="U7" s="11" t="n">
        <v>0</v>
      </c>
      <c r="V7" s="11" t="n">
        <v>0</v>
      </c>
      <c r="W7" s="11" t="n">
        <v>0</v>
      </c>
      <c r="X7" s="11" t="n">
        <f aca="false">SUM(F7:W7)</f>
        <v>64068332.4034161</v>
      </c>
      <c r="Y7" s="12"/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5</v>
      </c>
      <c r="C8" s="10" t="s">
        <v>37</v>
      </c>
      <c r="D8" s="10" t="s">
        <v>38</v>
      </c>
      <c r="E8" s="10" t="s">
        <v>3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108695543.572909</v>
      </c>
      <c r="L8" s="11" t="n">
        <v>0</v>
      </c>
      <c r="M8" s="11" t="n">
        <v>0</v>
      </c>
      <c r="N8" s="11" t="n">
        <v>21367935.9909502</v>
      </c>
      <c r="O8" s="11" t="n">
        <v>0</v>
      </c>
      <c r="P8" s="11" t="n">
        <v>51147040.0422562</v>
      </c>
      <c r="Q8" s="11" t="n">
        <v>0</v>
      </c>
      <c r="R8" s="11" t="n">
        <v>1.49011611938477E-007</v>
      </c>
      <c r="S8" s="11" t="n">
        <v>5044004.15398452</v>
      </c>
      <c r="T8" s="11" t="n">
        <v>-176942.717909634</v>
      </c>
      <c r="U8" s="11" t="n">
        <v>0</v>
      </c>
      <c r="V8" s="11" t="n">
        <v>0</v>
      </c>
      <c r="W8" s="11" t="n">
        <v>0</v>
      </c>
      <c r="X8" s="11" t="n">
        <f aca="false">SUM(F8:W8)</f>
        <v>186077581.042191</v>
      </c>
      <c r="Y8" s="12"/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5</v>
      </c>
      <c r="C9" s="10" t="s">
        <v>40</v>
      </c>
      <c r="D9" s="10" t="s">
        <v>41</v>
      </c>
      <c r="E9" s="10" t="s">
        <v>42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293048557.836071</v>
      </c>
      <c r="M9" s="11" t="n">
        <v>0</v>
      </c>
      <c r="N9" s="11" t="n">
        <v>60795837.2307691</v>
      </c>
      <c r="O9" s="11" t="n">
        <v>0</v>
      </c>
      <c r="P9" s="11" t="n">
        <v>134271733.102522</v>
      </c>
      <c r="Q9" s="11" t="n">
        <v>0</v>
      </c>
      <c r="R9" s="11" t="n">
        <v>2.38418579101563E-007</v>
      </c>
      <c r="S9" s="11" t="n">
        <v>13586737.5882191</v>
      </c>
      <c r="T9" s="11" t="n">
        <v>-473155.297650427</v>
      </c>
      <c r="U9" s="11" t="n">
        <v>0</v>
      </c>
      <c r="V9" s="11" t="n">
        <v>0</v>
      </c>
      <c r="W9" s="11" t="n">
        <v>0</v>
      </c>
      <c r="X9" s="11" t="n">
        <f aca="false">SUM(F9:W9)</f>
        <v>501229710.459931</v>
      </c>
      <c r="Y9" s="12"/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5</v>
      </c>
      <c r="C10" s="10" t="s">
        <v>43</v>
      </c>
      <c r="D10" s="10" t="s">
        <v>44</v>
      </c>
      <c r="E10" s="10" t="s">
        <v>45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34462793.066243</v>
      </c>
      <c r="L10" s="11" t="n">
        <v>0</v>
      </c>
      <c r="M10" s="11" t="n">
        <v>0</v>
      </c>
      <c r="N10" s="11" t="n">
        <v>2426844.40723979</v>
      </c>
      <c r="O10" s="11" t="n">
        <v>0</v>
      </c>
      <c r="P10" s="11" t="n">
        <v>21511075.3947061</v>
      </c>
      <c r="Q10" s="11" t="n">
        <v>0</v>
      </c>
      <c r="R10" s="11" t="n">
        <v>1253232.21626931</v>
      </c>
      <c r="S10" s="11" t="n">
        <v>1259163.29475521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f aca="false">SUM(F10:W10)</f>
        <v>60913108.3792134</v>
      </c>
      <c r="Y10" s="12"/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5</v>
      </c>
      <c r="C11" s="10" t="s">
        <v>46</v>
      </c>
      <c r="D11" s="10" t="s">
        <v>47</v>
      </c>
      <c r="E11" s="10" t="s">
        <v>48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16518071.6768203</v>
      </c>
      <c r="L11" s="11" t="n">
        <v>0</v>
      </c>
      <c r="M11" s="11" t="n">
        <v>0</v>
      </c>
      <c r="N11" s="11" t="n">
        <v>1215124.1719457</v>
      </c>
      <c r="O11" s="11" t="n">
        <v>0</v>
      </c>
      <c r="P11" s="11" t="n">
        <v>7932127.65192649</v>
      </c>
      <c r="Q11" s="11" t="n">
        <v>0</v>
      </c>
      <c r="R11" s="11" t="n">
        <v>0</v>
      </c>
      <c r="S11" s="11" t="n">
        <v>714395.602596596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f aca="false">SUM(F11:W11)</f>
        <v>26379719.1032891</v>
      </c>
      <c r="Y11" s="12"/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5</v>
      </c>
      <c r="C12" s="10" t="s">
        <v>46</v>
      </c>
      <c r="D12" s="10" t="s">
        <v>49</v>
      </c>
      <c r="E12" s="10" t="s">
        <v>5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10808375.9546862</v>
      </c>
      <c r="L12" s="11" t="n">
        <v>0</v>
      </c>
      <c r="M12" s="11" t="n">
        <v>0</v>
      </c>
      <c r="N12" s="11" t="n">
        <v>1207444.69683257</v>
      </c>
      <c r="O12" s="11" t="n">
        <v>0</v>
      </c>
      <c r="P12" s="11" t="n">
        <v>11306137.8545853</v>
      </c>
      <c r="Q12" s="11" t="n">
        <v>0</v>
      </c>
      <c r="R12" s="11" t="n">
        <v>495195.209071167</v>
      </c>
      <c r="S12" s="11" t="n">
        <v>504381.349939123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f aca="false">SUM(F12:W12)</f>
        <v>24321535.0651144</v>
      </c>
      <c r="Y12" s="12"/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5</v>
      </c>
      <c r="C13" s="10" t="s">
        <v>46</v>
      </c>
      <c r="D13" s="10" t="s">
        <v>51</v>
      </c>
      <c r="E13" s="10" t="s">
        <v>52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26278073.9820611</v>
      </c>
      <c r="L13" s="11" t="n">
        <v>0</v>
      </c>
      <c r="M13" s="11" t="n">
        <v>0</v>
      </c>
      <c r="N13" s="11" t="n">
        <v>2811090.74208143</v>
      </c>
      <c r="O13" s="11" t="n">
        <v>0</v>
      </c>
      <c r="P13" s="11" t="n">
        <v>13368155.1778619</v>
      </c>
      <c r="Q13" s="11" t="n">
        <v>0</v>
      </c>
      <c r="R13" s="11" t="n">
        <v>885134.808125854</v>
      </c>
      <c r="S13" s="11" t="n">
        <v>923003.484645978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f aca="false">SUM(F13:W13)</f>
        <v>44265458.1947763</v>
      </c>
      <c r="Y13" s="12"/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5</v>
      </c>
      <c r="C14" s="10" t="s">
        <v>53</v>
      </c>
      <c r="D14" s="10" t="s">
        <v>54</v>
      </c>
      <c r="E14" s="10" t="s">
        <v>55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15879169.1569927</v>
      </c>
      <c r="L14" s="11" t="n">
        <v>0</v>
      </c>
      <c r="M14" s="11" t="n">
        <v>0</v>
      </c>
      <c r="N14" s="11" t="n">
        <v>2074180.83257917</v>
      </c>
      <c r="O14" s="11" t="n">
        <v>0</v>
      </c>
      <c r="P14" s="11" t="n">
        <v>4453792.85913805</v>
      </c>
      <c r="Q14" s="11" t="n">
        <v>0</v>
      </c>
      <c r="R14" s="11" t="n">
        <v>0</v>
      </c>
      <c r="S14" s="11" t="n">
        <v>6325922.09914592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f aca="false">SUM(F14:W14)</f>
        <v>28733064.9478559</v>
      </c>
      <c r="Y14" s="12"/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5</v>
      </c>
      <c r="C15" s="10" t="s">
        <v>56</v>
      </c>
      <c r="D15" s="10" t="s">
        <v>57</v>
      </c>
      <c r="E15" s="10" t="s">
        <v>58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28502224.1575403</v>
      </c>
      <c r="L15" s="11" t="n">
        <v>0</v>
      </c>
      <c r="M15" s="11" t="n">
        <v>0</v>
      </c>
      <c r="N15" s="11" t="n">
        <v>6974770.73303167</v>
      </c>
      <c r="O15" s="11" t="n">
        <v>0</v>
      </c>
      <c r="P15" s="11" t="n">
        <v>21509505.8425769</v>
      </c>
      <c r="Q15" s="11" t="n">
        <v>0</v>
      </c>
      <c r="R15" s="11" t="n">
        <v>4.4703483581543E-008</v>
      </c>
      <c r="S15" s="11" t="n">
        <v>1586222.18535564</v>
      </c>
      <c r="T15" s="11" t="n">
        <v>-55231.2003331557</v>
      </c>
      <c r="U15" s="11" t="n">
        <v>0</v>
      </c>
      <c r="V15" s="11" t="n">
        <v>0</v>
      </c>
      <c r="W15" s="11" t="n">
        <v>0</v>
      </c>
      <c r="X15" s="11" t="n">
        <f aca="false">SUM(F15:W15)</f>
        <v>58517491.7181714</v>
      </c>
      <c r="Y15" s="12"/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5</v>
      </c>
      <c r="C16" s="10" t="s">
        <v>56</v>
      </c>
      <c r="D16" s="10" t="s">
        <v>59</v>
      </c>
      <c r="E16" s="10" t="s">
        <v>6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39883382.326084</v>
      </c>
      <c r="L16" s="11" t="n">
        <v>0</v>
      </c>
      <c r="M16" s="11" t="n">
        <v>0</v>
      </c>
      <c r="N16" s="11" t="n">
        <v>33696424.6877823</v>
      </c>
      <c r="O16" s="11" t="n">
        <v>0</v>
      </c>
      <c r="P16" s="11" t="n">
        <v>91770576.5825409</v>
      </c>
      <c r="Q16" s="11" t="n">
        <v>0</v>
      </c>
      <c r="R16" s="11" t="n">
        <v>1.63912773132324E-007</v>
      </c>
      <c r="S16" s="11" t="n">
        <v>7386041.60526066</v>
      </c>
      <c r="T16" s="11" t="n">
        <v>-256525.338057473</v>
      </c>
      <c r="U16" s="11" t="n">
        <v>0</v>
      </c>
      <c r="V16" s="11" t="n">
        <v>0</v>
      </c>
      <c r="W16" s="11" t="n">
        <v>0</v>
      </c>
      <c r="X16" s="11" t="n">
        <f aca="false">SUM(F16:W16)</f>
        <v>272479899.86361</v>
      </c>
      <c r="Y16" s="12"/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5</v>
      </c>
      <c r="C17" s="10" t="s">
        <v>56</v>
      </c>
      <c r="D17" s="10" t="s">
        <v>49</v>
      </c>
      <c r="E17" s="10" t="s">
        <v>5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138247187.329585</v>
      </c>
      <c r="L17" s="11" t="n">
        <v>0</v>
      </c>
      <c r="M17" s="11" t="n">
        <v>0</v>
      </c>
      <c r="N17" s="11" t="n">
        <v>26229211.0859727</v>
      </c>
      <c r="O17" s="11" t="n">
        <v>0</v>
      </c>
      <c r="P17" s="11" t="n">
        <v>46796072.1468581</v>
      </c>
      <c r="Q17" s="11" t="n">
        <v>0</v>
      </c>
      <c r="R17" s="11" t="n">
        <v>-1.9371509552002E-007</v>
      </c>
      <c r="S17" s="11" t="n">
        <v>5880780.10843856</v>
      </c>
      <c r="T17" s="11" t="n">
        <v>-156729.203757003</v>
      </c>
      <c r="U17" s="11" t="n">
        <v>0</v>
      </c>
      <c r="V17" s="11" t="n">
        <v>0</v>
      </c>
      <c r="W17" s="11" t="n">
        <v>0</v>
      </c>
      <c r="X17" s="11" t="n">
        <f aca="false">SUM(F17:W17)</f>
        <v>216996521.467097</v>
      </c>
      <c r="Y17" s="12"/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5</v>
      </c>
      <c r="C18" s="10" t="s">
        <v>61</v>
      </c>
      <c r="D18" s="10" t="s">
        <v>62</v>
      </c>
      <c r="E18" s="10" t="s">
        <v>63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709613440.833421</v>
      </c>
      <c r="L18" s="11" t="n">
        <v>0</v>
      </c>
      <c r="M18" s="11" t="n">
        <v>0</v>
      </c>
      <c r="N18" s="11" t="n">
        <v>151273039.067874</v>
      </c>
      <c r="O18" s="11" t="n">
        <v>0</v>
      </c>
      <c r="P18" s="11" t="n">
        <v>260887156.898484</v>
      </c>
      <c r="Q18" s="11" t="n">
        <v>0</v>
      </c>
      <c r="R18" s="11" t="n">
        <v>1.19209289550781E-006</v>
      </c>
      <c r="S18" s="11" t="n">
        <v>31224627.0037041</v>
      </c>
      <c r="T18" s="11" t="n">
        <v>20408423.6020181</v>
      </c>
      <c r="U18" s="11" t="n">
        <v>0</v>
      </c>
      <c r="V18" s="11" t="n">
        <v>0</v>
      </c>
      <c r="W18" s="11" t="n">
        <v>0</v>
      </c>
      <c r="X18" s="11" t="n">
        <f aca="false">SUM(F18:W18)</f>
        <v>1173406687.4055</v>
      </c>
      <c r="Y18" s="12"/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5</v>
      </c>
      <c r="C19" s="10" t="s">
        <v>64</v>
      </c>
      <c r="D19" s="10" t="s">
        <v>65</v>
      </c>
      <c r="E19" s="10" t="s">
        <v>66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11479985.1614446</v>
      </c>
      <c r="L19" s="11" t="n">
        <v>0</v>
      </c>
      <c r="M19" s="11" t="n">
        <v>0</v>
      </c>
      <c r="N19" s="11" t="n">
        <v>2760164.15384617</v>
      </c>
      <c r="O19" s="11" t="n">
        <v>0</v>
      </c>
      <c r="P19" s="11" t="n">
        <v>12637871.1254731</v>
      </c>
      <c r="Q19" s="11" t="n">
        <v>0</v>
      </c>
      <c r="R19" s="11" t="n">
        <v>540096.860290293</v>
      </c>
      <c r="S19" s="11" t="n">
        <v>10069357.2877741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f aca="false">SUM(F19:W19)</f>
        <v>37487474.5888282</v>
      </c>
      <c r="Y19" s="12"/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5</v>
      </c>
      <c r="C20" s="10" t="s">
        <v>67</v>
      </c>
      <c r="D20" s="10" t="s">
        <v>68</v>
      </c>
      <c r="E20" s="10" t="s">
        <v>69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389308072.947757</v>
      </c>
      <c r="L20" s="11" t="n">
        <v>0</v>
      </c>
      <c r="M20" s="11" t="n">
        <v>0</v>
      </c>
      <c r="N20" s="11" t="n">
        <v>69664269.7556559</v>
      </c>
      <c r="O20" s="11" t="n">
        <v>0</v>
      </c>
      <c r="P20" s="11" t="n">
        <v>131059583.638417</v>
      </c>
      <c r="Q20" s="11" t="n">
        <v>0</v>
      </c>
      <c r="R20" s="11" t="n">
        <v>11681854.6165407</v>
      </c>
      <c r="S20" s="11" t="n">
        <v>13007995.5928146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f aca="false">SUM(F20:W20)</f>
        <v>614721776.551185</v>
      </c>
      <c r="Y20" s="12"/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5</v>
      </c>
      <c r="C21" s="10" t="s">
        <v>70</v>
      </c>
      <c r="D21" s="10" t="s">
        <v>71</v>
      </c>
      <c r="E21" s="10" t="s">
        <v>72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77031694.9953633</v>
      </c>
      <c r="L21" s="11" t="n">
        <v>0</v>
      </c>
      <c r="M21" s="11" t="n">
        <v>0</v>
      </c>
      <c r="N21" s="11" t="n">
        <v>21265805.5294117</v>
      </c>
      <c r="O21" s="11" t="n">
        <v>0</v>
      </c>
      <c r="P21" s="11" t="n">
        <v>36608815.5889352</v>
      </c>
      <c r="Q21" s="11" t="n">
        <v>0</v>
      </c>
      <c r="R21" s="11" t="n">
        <v>7.45058059692383E-008</v>
      </c>
      <c r="S21" s="11" t="n">
        <v>3755124.26295887</v>
      </c>
      <c r="T21" s="11" t="n">
        <v>-126080.895543836</v>
      </c>
      <c r="U21" s="11" t="n">
        <v>0</v>
      </c>
      <c r="V21" s="11" t="n">
        <v>0</v>
      </c>
      <c r="W21" s="11" t="n">
        <v>0</v>
      </c>
      <c r="X21" s="11" t="n">
        <f aca="false">SUM(F21:W21)</f>
        <v>138535359.481125</v>
      </c>
      <c r="Y21" s="12"/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5</v>
      </c>
      <c r="C22" s="10" t="s">
        <v>70</v>
      </c>
      <c r="D22" s="10" t="s">
        <v>73</v>
      </c>
      <c r="E22" s="10" t="s">
        <v>74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113646365.658424</v>
      </c>
      <c r="L22" s="11" t="n">
        <v>0</v>
      </c>
      <c r="M22" s="11" t="n">
        <v>0</v>
      </c>
      <c r="N22" s="11" t="n">
        <v>27989240.3891399</v>
      </c>
      <c r="O22" s="11" t="n">
        <v>0</v>
      </c>
      <c r="P22" s="11" t="n">
        <v>44824844.4776588</v>
      </c>
      <c r="Q22" s="11" t="n">
        <v>0</v>
      </c>
      <c r="R22" s="11" t="n">
        <v>0</v>
      </c>
      <c r="S22" s="11" t="n">
        <v>5190136.25173304</v>
      </c>
      <c r="T22" s="11" t="n">
        <v>-175758.293147922</v>
      </c>
      <c r="U22" s="11" t="n">
        <v>0</v>
      </c>
      <c r="V22" s="11" t="n">
        <v>0</v>
      </c>
      <c r="W22" s="11" t="n">
        <v>0</v>
      </c>
      <c r="X22" s="11" t="n">
        <f aca="false">SUM(F22:W22)</f>
        <v>191474828.483808</v>
      </c>
      <c r="Y22" s="12"/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5</v>
      </c>
      <c r="C23" s="10" t="s">
        <v>70</v>
      </c>
      <c r="D23" s="10" t="s">
        <v>75</v>
      </c>
      <c r="E23" s="10" t="s">
        <v>76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373760348.958913</v>
      </c>
      <c r="M23" s="11" t="n">
        <v>0</v>
      </c>
      <c r="N23" s="11" t="n">
        <v>75324585.6651585</v>
      </c>
      <c r="O23" s="11" t="n">
        <v>0</v>
      </c>
      <c r="P23" s="11" t="n">
        <v>150957721.060736</v>
      </c>
      <c r="Q23" s="11" t="n">
        <v>0</v>
      </c>
      <c r="R23" s="11" t="n">
        <v>1.82539224624634E-007</v>
      </c>
      <c r="S23" s="11" t="n">
        <v>16702218.2510202</v>
      </c>
      <c r="T23" s="11" t="n">
        <v>-581119.1054895</v>
      </c>
      <c r="U23" s="11" t="n">
        <v>0</v>
      </c>
      <c r="V23" s="11" t="n">
        <v>0</v>
      </c>
      <c r="W23" s="11" t="n">
        <v>0</v>
      </c>
      <c r="X23" s="11" t="n">
        <f aca="false">SUM(F23:W23)</f>
        <v>616163754.830339</v>
      </c>
      <c r="Y23" s="12"/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5</v>
      </c>
      <c r="C24" s="10" t="s">
        <v>77</v>
      </c>
      <c r="D24" s="10" t="s">
        <v>78</v>
      </c>
      <c r="E24" s="10" t="s">
        <v>79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234001109.186651</v>
      </c>
      <c r="L24" s="11" t="n">
        <v>0</v>
      </c>
      <c r="M24" s="11" t="n">
        <v>0</v>
      </c>
      <c r="N24" s="11" t="n">
        <v>48089274.4524885</v>
      </c>
      <c r="O24" s="11" t="n">
        <v>0</v>
      </c>
      <c r="P24" s="11" t="n">
        <v>133848662.372904</v>
      </c>
      <c r="Q24" s="11" t="n">
        <v>0</v>
      </c>
      <c r="R24" s="11" t="n">
        <v>8225724.69928813</v>
      </c>
      <c r="S24" s="11" t="n">
        <v>9172624.27549535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f aca="false">SUM(F24:W24)</f>
        <v>433337394.986827</v>
      </c>
      <c r="Y24" s="12"/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5</v>
      </c>
      <c r="C25" s="10" t="s">
        <v>80</v>
      </c>
      <c r="D25" s="10" t="s">
        <v>57</v>
      </c>
      <c r="E25" s="10" t="s">
        <v>58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319122843.412873</v>
      </c>
      <c r="L25" s="11" t="n">
        <v>0</v>
      </c>
      <c r="M25" s="11" t="n">
        <v>0</v>
      </c>
      <c r="N25" s="11" t="n">
        <v>64275511.0859727</v>
      </c>
      <c r="O25" s="11" t="n">
        <v>0</v>
      </c>
      <c r="P25" s="11" t="n">
        <v>154694879.427089</v>
      </c>
      <c r="Q25" s="11" t="n">
        <v>0</v>
      </c>
      <c r="R25" s="11" t="n">
        <v>-1.19209289550781E-007</v>
      </c>
      <c r="S25" s="11" t="n">
        <v>14977852.9030931</v>
      </c>
      <c r="T25" s="11" t="n">
        <v>-523965.647959113</v>
      </c>
      <c r="U25" s="11" t="n">
        <v>0</v>
      </c>
      <c r="V25" s="11" t="n">
        <v>0</v>
      </c>
      <c r="W25" s="11" t="n">
        <v>0</v>
      </c>
      <c r="X25" s="11" t="n">
        <f aca="false">SUM(F25:W25)</f>
        <v>552547121.181069</v>
      </c>
      <c r="Y25" s="12"/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5</v>
      </c>
      <c r="C26" s="10" t="s">
        <v>81</v>
      </c>
      <c r="D26" s="10" t="s">
        <v>82</v>
      </c>
      <c r="E26" s="10" t="s">
        <v>8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1814314.0820544</v>
      </c>
      <c r="L26" s="11" t="n">
        <v>0</v>
      </c>
      <c r="M26" s="11" t="n">
        <v>0</v>
      </c>
      <c r="N26" s="11" t="n">
        <v>1429195.42986425</v>
      </c>
      <c r="O26" s="11" t="n">
        <v>0</v>
      </c>
      <c r="P26" s="11" t="n">
        <v>12349074.9208641</v>
      </c>
      <c r="Q26" s="11" t="n">
        <v>0</v>
      </c>
      <c r="R26" s="11" t="n">
        <v>0</v>
      </c>
      <c r="S26" s="11" t="n">
        <v>990721.422355808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f aca="false">SUM(F26:W26)</f>
        <v>36583305.8551386</v>
      </c>
      <c r="Y26" s="12"/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5</v>
      </c>
      <c r="C27" s="10" t="s">
        <v>84</v>
      </c>
      <c r="D27" s="10" t="s">
        <v>85</v>
      </c>
      <c r="E27" s="10" t="s">
        <v>86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131835940.129612</v>
      </c>
      <c r="L27" s="11" t="n">
        <v>0</v>
      </c>
      <c r="M27" s="11" t="n">
        <v>0</v>
      </c>
      <c r="N27" s="11" t="n">
        <v>33819962.1990947</v>
      </c>
      <c r="O27" s="11" t="n">
        <v>0</v>
      </c>
      <c r="P27" s="11" t="n">
        <v>93067483.4815438</v>
      </c>
      <c r="Q27" s="11" t="n">
        <v>0</v>
      </c>
      <c r="R27" s="11" t="n">
        <v>1.19209289550781E-007</v>
      </c>
      <c r="S27" s="11" t="n">
        <v>7201578.78028521</v>
      </c>
      <c r="T27" s="11" t="n">
        <v>-249042.422100157</v>
      </c>
      <c r="U27" s="11" t="n">
        <v>0</v>
      </c>
      <c r="V27" s="11" t="n">
        <v>0</v>
      </c>
      <c r="W27" s="11" t="n">
        <v>0</v>
      </c>
      <c r="X27" s="11" t="n">
        <f aca="false">SUM(F27:W27)</f>
        <v>265675922.168436</v>
      </c>
      <c r="Y27" s="12"/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5</v>
      </c>
      <c r="C28" s="10" t="s">
        <v>84</v>
      </c>
      <c r="D28" s="10" t="s">
        <v>87</v>
      </c>
      <c r="E28" s="10" t="s">
        <v>88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346166932.989952</v>
      </c>
      <c r="L28" s="11" t="n">
        <v>0</v>
      </c>
      <c r="M28" s="11" t="n">
        <v>0</v>
      </c>
      <c r="N28" s="11" t="n">
        <v>78533261.9095029</v>
      </c>
      <c r="O28" s="11" t="n">
        <v>0</v>
      </c>
      <c r="P28" s="11" t="n">
        <v>109162200.267998</v>
      </c>
      <c r="Q28" s="11" t="n">
        <v>0</v>
      </c>
      <c r="R28" s="11" t="n">
        <v>5.96046447753906E-007</v>
      </c>
      <c r="S28" s="11" t="n">
        <v>14860087.2881657</v>
      </c>
      <c r="T28" s="11" t="n">
        <v>-505527.507668138</v>
      </c>
      <c r="U28" s="11" t="n">
        <v>0</v>
      </c>
      <c r="V28" s="11" t="n">
        <v>0</v>
      </c>
      <c r="W28" s="11" t="n">
        <v>0</v>
      </c>
      <c r="X28" s="11" t="n">
        <f aca="false">SUM(F28:W28)</f>
        <v>548216954.947952</v>
      </c>
      <c r="Y28" s="12"/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5</v>
      </c>
      <c r="C29" s="10" t="s">
        <v>89</v>
      </c>
      <c r="D29" s="10" t="s">
        <v>90</v>
      </c>
      <c r="E29" s="10" t="s">
        <v>91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297853978.672274</v>
      </c>
      <c r="L29" s="11" t="n">
        <v>0</v>
      </c>
      <c r="M29" s="11" t="n">
        <v>0</v>
      </c>
      <c r="N29" s="11" t="n">
        <v>58851007.167421</v>
      </c>
      <c r="O29" s="11" t="n">
        <v>0</v>
      </c>
      <c r="P29" s="11" t="n">
        <v>110925987.298362</v>
      </c>
      <c r="Q29" s="11" t="n">
        <v>0</v>
      </c>
      <c r="R29" s="11" t="n">
        <v>-3.57627868652344E-007</v>
      </c>
      <c r="S29" s="11" t="n">
        <v>13016532.2419875</v>
      </c>
      <c r="T29" s="11" t="n">
        <v>-452750.971054375</v>
      </c>
      <c r="U29" s="11" t="n">
        <v>0</v>
      </c>
      <c r="V29" s="11" t="n">
        <v>0</v>
      </c>
      <c r="W29" s="11" t="n">
        <v>0</v>
      </c>
      <c r="X29" s="11" t="n">
        <f aca="false">SUM(F29:W29)</f>
        <v>480194754.40899</v>
      </c>
      <c r="Y29" s="12"/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5</v>
      </c>
      <c r="C30" s="10" t="s">
        <v>89</v>
      </c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337638255.215949</v>
      </c>
      <c r="L30" s="11" t="n">
        <v>0</v>
      </c>
      <c r="M30" s="11" t="n">
        <v>0</v>
      </c>
      <c r="N30" s="11" t="n">
        <v>71953717.6199092</v>
      </c>
      <c r="O30" s="11" t="n">
        <v>0</v>
      </c>
      <c r="P30" s="11" t="n">
        <v>174194184.23425</v>
      </c>
      <c r="Q30" s="11" t="n">
        <v>0</v>
      </c>
      <c r="R30" s="11" t="n">
        <v>1.19209289550781E-007</v>
      </c>
      <c r="S30" s="11" t="n">
        <v>16249717.7741164</v>
      </c>
      <c r="T30" s="11" t="n">
        <v>-567589.895609617</v>
      </c>
      <c r="U30" s="11" t="n">
        <v>0</v>
      </c>
      <c r="V30" s="11" t="n">
        <v>0</v>
      </c>
      <c r="W30" s="11" t="n">
        <v>0</v>
      </c>
      <c r="X30" s="11" t="n">
        <f aca="false">SUM(F30:W30)</f>
        <v>599468284.948615</v>
      </c>
      <c r="Y30" s="12"/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5</v>
      </c>
      <c r="C31" s="10" t="s">
        <v>89</v>
      </c>
      <c r="D31" s="10" t="s">
        <v>94</v>
      </c>
      <c r="E31" s="10" t="s">
        <v>95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280751767.656697</v>
      </c>
      <c r="L31" s="11" t="n">
        <v>0</v>
      </c>
      <c r="M31" s="11" t="n">
        <v>0</v>
      </c>
      <c r="N31" s="11" t="n">
        <v>49324520.7511314</v>
      </c>
      <c r="O31" s="11" t="n">
        <v>0</v>
      </c>
      <c r="P31" s="11" t="n">
        <v>85178301.5873299</v>
      </c>
      <c r="Q31" s="11" t="n">
        <v>0</v>
      </c>
      <c r="R31" s="11" t="n">
        <v>3.57627868652344E-007</v>
      </c>
      <c r="S31" s="11" t="n">
        <v>11558632.9173907</v>
      </c>
      <c r="T31" s="11" t="n">
        <v>-405375.103510737</v>
      </c>
      <c r="U31" s="11" t="n">
        <v>0</v>
      </c>
      <c r="V31" s="11" t="n">
        <v>0</v>
      </c>
      <c r="W31" s="11" t="n">
        <v>0</v>
      </c>
      <c r="X31" s="11" t="n">
        <f aca="false">SUM(F31:W31)</f>
        <v>426407847.809039</v>
      </c>
      <c r="Y31" s="12"/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5</v>
      </c>
      <c r="C32" s="10" t="s">
        <v>89</v>
      </c>
      <c r="D32" s="10" t="s">
        <v>96</v>
      </c>
      <c r="E32" s="10" t="s">
        <v>97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505921754.781919</v>
      </c>
      <c r="L32" s="11" t="n">
        <v>0</v>
      </c>
      <c r="M32" s="11" t="n">
        <v>0</v>
      </c>
      <c r="N32" s="11" t="n">
        <v>91787458.3710406</v>
      </c>
      <c r="O32" s="11" t="n">
        <v>0</v>
      </c>
      <c r="P32" s="11" t="n">
        <v>120572158.306545</v>
      </c>
      <c r="Q32" s="11" t="n">
        <v>0</v>
      </c>
      <c r="R32" s="11" t="n">
        <v>1.41561031341553E-007</v>
      </c>
      <c r="S32" s="11" t="n">
        <v>19993398.9993882</v>
      </c>
      <c r="T32" s="11" t="n">
        <v>-694482.251470946</v>
      </c>
      <c r="U32" s="11" t="n">
        <v>0</v>
      </c>
      <c r="V32" s="11" t="n">
        <v>0</v>
      </c>
      <c r="W32" s="11" t="n">
        <v>357191.868053814</v>
      </c>
      <c r="X32" s="11" t="n">
        <f aca="false">SUM(F32:W32)</f>
        <v>737937480.075475</v>
      </c>
      <c r="Y32" s="12"/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5</v>
      </c>
      <c r="C33" s="10" t="s">
        <v>89</v>
      </c>
      <c r="D33" s="10" t="s">
        <v>98</v>
      </c>
      <c r="E33" s="10" t="s">
        <v>99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1236975336.5385</v>
      </c>
      <c r="L33" s="11" t="n">
        <v>0</v>
      </c>
      <c r="M33" s="11" t="n">
        <v>0</v>
      </c>
      <c r="N33" s="11" t="n">
        <v>155217836.570135</v>
      </c>
      <c r="O33" s="11" t="n">
        <v>0</v>
      </c>
      <c r="P33" s="11" t="n">
        <v>361734202.689106</v>
      </c>
      <c r="Q33" s="11" t="n">
        <v>0</v>
      </c>
      <c r="R33" s="11" t="n">
        <v>3.814697265625E-006</v>
      </c>
      <c r="S33" s="11" t="n">
        <v>48820658.9139538</v>
      </c>
      <c r="T33" s="11" t="n">
        <v>-1770513.35228252</v>
      </c>
      <c r="U33" s="11" t="n">
        <v>0</v>
      </c>
      <c r="V33" s="11" t="n">
        <v>0</v>
      </c>
      <c r="W33" s="11" t="n">
        <v>1891276.73615899</v>
      </c>
      <c r="X33" s="11" t="n">
        <f aca="false">SUM(F33:W33)</f>
        <v>1802868798.09557</v>
      </c>
      <c r="Y33" s="12"/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5</v>
      </c>
      <c r="C34" s="10" t="s">
        <v>100</v>
      </c>
      <c r="D34" s="10" t="s">
        <v>101</v>
      </c>
      <c r="E34" s="10" t="s">
        <v>102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113542937.463796</v>
      </c>
      <c r="L34" s="11" t="n">
        <v>0</v>
      </c>
      <c r="M34" s="11" t="n">
        <v>0</v>
      </c>
      <c r="N34" s="11" t="n">
        <v>24326433.9819005</v>
      </c>
      <c r="O34" s="11" t="n">
        <v>0</v>
      </c>
      <c r="P34" s="11" t="n">
        <v>58490951.7335652</v>
      </c>
      <c r="Q34" s="11" t="n">
        <v>0</v>
      </c>
      <c r="R34" s="11" t="n">
        <v>3955638.361123</v>
      </c>
      <c r="S34" s="11" t="n">
        <v>4309139.05388379</v>
      </c>
      <c r="T34" s="11" t="n">
        <v>0</v>
      </c>
      <c r="U34" s="11" t="n">
        <v>7937597.06786254</v>
      </c>
      <c r="V34" s="11" t="n">
        <v>4894851.5251819</v>
      </c>
      <c r="W34" s="11" t="n">
        <v>1450339.01063519</v>
      </c>
      <c r="X34" s="11" t="n">
        <f aca="false">SUM(F34:W34)</f>
        <v>218907888.197948</v>
      </c>
      <c r="Y34" s="12"/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5</v>
      </c>
      <c r="C35" s="10" t="s">
        <v>100</v>
      </c>
      <c r="D35" s="10" t="s">
        <v>103</v>
      </c>
      <c r="E35" s="10" t="s">
        <v>104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659460495.126609</v>
      </c>
      <c r="L35" s="11" t="n">
        <v>0</v>
      </c>
      <c r="M35" s="11" t="n">
        <v>0</v>
      </c>
      <c r="N35" s="11" t="n">
        <v>134742735.131222</v>
      </c>
      <c r="O35" s="11" t="n">
        <v>0</v>
      </c>
      <c r="P35" s="11" t="n">
        <v>423127834.865204</v>
      </c>
      <c r="Q35" s="11" t="n">
        <v>0</v>
      </c>
      <c r="R35" s="11" t="n">
        <v>24807978.516808</v>
      </c>
      <c r="S35" s="11" t="n">
        <v>26631046.4517941</v>
      </c>
      <c r="T35" s="11" t="n">
        <v>0</v>
      </c>
      <c r="U35" s="11" t="n">
        <v>42028371.9146442</v>
      </c>
      <c r="V35" s="11" t="n">
        <v>25917496.0140306</v>
      </c>
      <c r="W35" s="11" t="n">
        <v>1234822.94838884</v>
      </c>
      <c r="X35" s="11" t="n">
        <f aca="false">SUM(F35:W35)</f>
        <v>1337950780.9687</v>
      </c>
      <c r="Y35" s="12"/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5</v>
      </c>
      <c r="C36" s="10" t="s">
        <v>100</v>
      </c>
      <c r="D36" s="10" t="s">
        <v>105</v>
      </c>
      <c r="E36" s="10" t="s">
        <v>106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292899551.126321</v>
      </c>
      <c r="L36" s="11" t="n">
        <v>0</v>
      </c>
      <c r="M36" s="11" t="n">
        <v>0</v>
      </c>
      <c r="N36" s="11" t="n">
        <v>67961061.0497738</v>
      </c>
      <c r="O36" s="11" t="n">
        <v>0</v>
      </c>
      <c r="P36" s="11" t="n">
        <v>187006270.230214</v>
      </c>
      <c r="Q36" s="11" t="n">
        <v>0</v>
      </c>
      <c r="R36" s="11" t="n">
        <v>11067395.2422434</v>
      </c>
      <c r="S36" s="11" t="n">
        <v>12013986.780539</v>
      </c>
      <c r="T36" s="11" t="n">
        <v>0</v>
      </c>
      <c r="U36" s="11" t="n">
        <v>32229755.7918931</v>
      </c>
      <c r="V36" s="11" t="n">
        <v>19875016.0716674</v>
      </c>
      <c r="W36" s="11" t="n">
        <v>242237.994660012</v>
      </c>
      <c r="X36" s="11" t="n">
        <f aca="false">SUM(F36:W36)</f>
        <v>623295274.287311</v>
      </c>
      <c r="Y36" s="12"/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5</v>
      </c>
      <c r="C37" s="10" t="s">
        <v>100</v>
      </c>
      <c r="D37" s="10" t="s">
        <v>107</v>
      </c>
      <c r="E37" s="10" t="s">
        <v>108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309028672.399093</v>
      </c>
      <c r="L37" s="11" t="n">
        <v>0</v>
      </c>
      <c r="M37" s="11" t="n">
        <v>0</v>
      </c>
      <c r="N37" s="11" t="n">
        <v>62488177.9457011</v>
      </c>
      <c r="O37" s="11" t="n">
        <v>0</v>
      </c>
      <c r="P37" s="11" t="n">
        <v>192721472.693564</v>
      </c>
      <c r="Q37" s="11" t="n">
        <v>0</v>
      </c>
      <c r="R37" s="11" t="n">
        <v>11504947.9787709</v>
      </c>
      <c r="S37" s="11" t="n">
        <v>12341753.775337</v>
      </c>
      <c r="T37" s="11" t="n">
        <v>0</v>
      </c>
      <c r="U37" s="11" t="n">
        <v>27440509.9641965</v>
      </c>
      <c r="V37" s="11" t="n">
        <v>16921647.8112545</v>
      </c>
      <c r="W37" s="11" t="n">
        <v>0</v>
      </c>
      <c r="X37" s="11" t="n">
        <f aca="false">SUM(F37:W37)</f>
        <v>632447182.567918</v>
      </c>
      <c r="Y37" s="12"/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5</v>
      </c>
      <c r="C38" s="10" t="s">
        <v>100</v>
      </c>
      <c r="D38" s="10" t="s">
        <v>109</v>
      </c>
      <c r="E38" s="10" t="s">
        <v>11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68505202.0125468</v>
      </c>
      <c r="L38" s="11" t="n">
        <v>0</v>
      </c>
      <c r="M38" s="11" t="n">
        <v>0</v>
      </c>
      <c r="N38" s="11" t="n">
        <v>14413130.6153846</v>
      </c>
      <c r="O38" s="11" t="n">
        <v>0</v>
      </c>
      <c r="P38" s="11" t="n">
        <v>57015513.04706</v>
      </c>
      <c r="Q38" s="11" t="n">
        <v>0</v>
      </c>
      <c r="R38" s="11" t="n">
        <v>2870038.06632829</v>
      </c>
      <c r="S38" s="11" t="n">
        <v>3055916.00982764</v>
      </c>
      <c r="T38" s="11" t="n">
        <v>0</v>
      </c>
      <c r="U38" s="11" t="n">
        <v>5383066.54800027</v>
      </c>
      <c r="V38" s="11" t="n">
        <v>3319557.70460017</v>
      </c>
      <c r="W38" s="11" t="n">
        <v>0</v>
      </c>
      <c r="X38" s="11" t="n">
        <f aca="false">SUM(F38:W38)</f>
        <v>154562424.003748</v>
      </c>
      <c r="Y38" s="12"/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5</v>
      </c>
      <c r="C39" s="10" t="s">
        <v>111</v>
      </c>
      <c r="D39" s="10" t="s">
        <v>112</v>
      </c>
      <c r="E39" s="10" t="s">
        <v>113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44109468.8186023</v>
      </c>
      <c r="L39" s="11" t="n">
        <v>0</v>
      </c>
      <c r="M39" s="11" t="n">
        <v>0</v>
      </c>
      <c r="N39" s="11" t="n">
        <v>10490435.6108595</v>
      </c>
      <c r="O39" s="11" t="n">
        <v>0</v>
      </c>
      <c r="P39" s="11" t="n">
        <v>20263629.908781</v>
      </c>
      <c r="Q39" s="11" t="n">
        <v>0</v>
      </c>
      <c r="R39" s="11" t="n">
        <v>0</v>
      </c>
      <c r="S39" s="11" t="n">
        <v>2083830.33725007</v>
      </c>
      <c r="T39" s="11" t="n">
        <v>-71429.5264021754</v>
      </c>
      <c r="U39" s="11" t="n">
        <v>0</v>
      </c>
      <c r="V39" s="11" t="n">
        <v>0</v>
      </c>
      <c r="W39" s="11" t="n">
        <v>0</v>
      </c>
      <c r="X39" s="11" t="n">
        <f aca="false">SUM(F39:W39)</f>
        <v>76875935.1490907</v>
      </c>
      <c r="Y39" s="12"/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5</v>
      </c>
      <c r="C40" s="10" t="s">
        <v>111</v>
      </c>
      <c r="D40" s="10" t="s">
        <v>33</v>
      </c>
      <c r="E40" s="10" t="s">
        <v>34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121015628.450499</v>
      </c>
      <c r="L40" s="11" t="n">
        <v>0</v>
      </c>
      <c r="M40" s="11" t="n">
        <v>0</v>
      </c>
      <c r="N40" s="11" t="n">
        <v>27573367.8552036</v>
      </c>
      <c r="O40" s="11" t="n">
        <v>0</v>
      </c>
      <c r="P40" s="11" t="n">
        <v>86671669.1403061</v>
      </c>
      <c r="Q40" s="11" t="n">
        <v>0</v>
      </c>
      <c r="R40" s="11" t="n">
        <v>8.94069671630859E-008</v>
      </c>
      <c r="S40" s="11" t="n">
        <v>6548492.74952796</v>
      </c>
      <c r="T40" s="11" t="n">
        <v>-229714.314042419</v>
      </c>
      <c r="U40" s="11" t="n">
        <v>0</v>
      </c>
      <c r="V40" s="11" t="n">
        <v>0</v>
      </c>
      <c r="W40" s="11" t="n">
        <v>0</v>
      </c>
      <c r="X40" s="11" t="n">
        <f aca="false">SUM(F40:W40)</f>
        <v>241579443.881494</v>
      </c>
      <c r="Y40" s="12"/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5</v>
      </c>
      <c r="C41" s="10" t="s">
        <v>111</v>
      </c>
      <c r="D41" s="10" t="s">
        <v>114</v>
      </c>
      <c r="E41" s="10" t="s">
        <v>115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83417974.3110117</v>
      </c>
      <c r="L41" s="11" t="n">
        <v>0</v>
      </c>
      <c r="M41" s="11" t="n">
        <v>0</v>
      </c>
      <c r="N41" s="11" t="n">
        <v>19217348.5520363</v>
      </c>
      <c r="O41" s="11" t="n">
        <v>0</v>
      </c>
      <c r="P41" s="11" t="n">
        <v>16748783.1760375</v>
      </c>
      <c r="Q41" s="11" t="n">
        <v>0</v>
      </c>
      <c r="R41" s="11" t="n">
        <v>8.94069671630859E-008</v>
      </c>
      <c r="S41" s="11" t="n">
        <v>3323062.74541776</v>
      </c>
      <c r="T41" s="11" t="n">
        <v>-111010.219207197</v>
      </c>
      <c r="U41" s="11" t="n">
        <v>0</v>
      </c>
      <c r="V41" s="11" t="n">
        <v>0</v>
      </c>
      <c r="W41" s="11" t="n">
        <v>0</v>
      </c>
      <c r="X41" s="11" t="n">
        <f aca="false">SUM(F41:W41)</f>
        <v>122596158.565296</v>
      </c>
      <c r="Y41" s="12"/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5</v>
      </c>
      <c r="C42" s="10" t="s">
        <v>111</v>
      </c>
      <c r="D42" s="10" t="s">
        <v>116</v>
      </c>
      <c r="E42" s="10" t="s">
        <v>117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173295532.885758</v>
      </c>
      <c r="L42" s="11" t="n">
        <v>0</v>
      </c>
      <c r="M42" s="11" t="n">
        <v>0</v>
      </c>
      <c r="N42" s="11" t="n">
        <v>38600299.9095022</v>
      </c>
      <c r="O42" s="11" t="n">
        <v>0</v>
      </c>
      <c r="P42" s="11" t="n">
        <v>107712173.874938</v>
      </c>
      <c r="Q42" s="11" t="n">
        <v>0</v>
      </c>
      <c r="R42" s="11" t="n">
        <v>7.45058059692383E-008</v>
      </c>
      <c r="S42" s="11" t="n">
        <v>8896305.34030445</v>
      </c>
      <c r="T42" s="11" t="n">
        <v>-310977.229128689</v>
      </c>
      <c r="U42" s="11" t="n">
        <v>0</v>
      </c>
      <c r="V42" s="11" t="n">
        <v>0</v>
      </c>
      <c r="W42" s="11" t="n">
        <v>0</v>
      </c>
      <c r="X42" s="11" t="n">
        <f aca="false">SUM(F42:W42)</f>
        <v>328193334.781375</v>
      </c>
      <c r="Y42" s="12"/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5</v>
      </c>
      <c r="C43" s="10" t="s">
        <v>111</v>
      </c>
      <c r="D43" s="10" t="s">
        <v>118</v>
      </c>
      <c r="E43" s="10" t="s">
        <v>119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81510835.1596196</v>
      </c>
      <c r="L43" s="11" t="n">
        <v>0</v>
      </c>
      <c r="M43" s="11" t="n">
        <v>0</v>
      </c>
      <c r="N43" s="11" t="n">
        <v>10337101.0859728</v>
      </c>
      <c r="O43" s="11" t="n">
        <v>0</v>
      </c>
      <c r="P43" s="11" t="n">
        <v>36928926.5284996</v>
      </c>
      <c r="Q43" s="11" t="n">
        <v>0</v>
      </c>
      <c r="R43" s="11" t="n">
        <v>-3.72529029846191E-009</v>
      </c>
      <c r="S43" s="11" t="n">
        <v>3584510.61329949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f aca="false">SUM(F43:W43)</f>
        <v>132361373.387392</v>
      </c>
      <c r="Y43" s="12"/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5</v>
      </c>
      <c r="C44" s="10" t="s">
        <v>120</v>
      </c>
      <c r="D44" s="10" t="s">
        <v>121</v>
      </c>
      <c r="E44" s="10" t="s">
        <v>122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31789591.6288937</v>
      </c>
      <c r="L44" s="11" t="n">
        <v>0</v>
      </c>
      <c r="M44" s="11" t="n">
        <v>0</v>
      </c>
      <c r="N44" s="11" t="n">
        <v>4468163.59276027</v>
      </c>
      <c r="O44" s="11" t="n">
        <v>0</v>
      </c>
      <c r="P44" s="11" t="n">
        <v>8483798.70919941</v>
      </c>
      <c r="Q44" s="11" t="n">
        <v>0</v>
      </c>
      <c r="R44" s="11" t="n">
        <v>774945.274914406</v>
      </c>
      <c r="S44" s="11" t="n">
        <v>1018802.78205042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f aca="false">SUM(F44:W44)</f>
        <v>46535301.9878182</v>
      </c>
      <c r="Y44" s="12"/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5</v>
      </c>
      <c r="C45" s="10" t="s">
        <v>123</v>
      </c>
      <c r="D45" s="10" t="s">
        <v>124</v>
      </c>
      <c r="E45" s="10" t="s">
        <v>125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638344425.52618</v>
      </c>
      <c r="L45" s="11" t="n">
        <v>0</v>
      </c>
      <c r="M45" s="11" t="n">
        <v>0</v>
      </c>
      <c r="N45" s="11" t="n">
        <v>137843471.239819</v>
      </c>
      <c r="O45" s="11" t="n">
        <v>0</v>
      </c>
      <c r="P45" s="11" t="n">
        <v>329062518.802468</v>
      </c>
      <c r="Q45" s="11" t="n">
        <v>0</v>
      </c>
      <c r="R45" s="11" t="n">
        <v>5.14090061187744E-007</v>
      </c>
      <c r="S45" s="11" t="n">
        <v>30764702.2890188</v>
      </c>
      <c r="T45" s="11" t="n">
        <v>-1072901.00496929</v>
      </c>
      <c r="U45" s="11" t="n">
        <v>0</v>
      </c>
      <c r="V45" s="11" t="n">
        <v>0</v>
      </c>
      <c r="W45" s="11" t="n">
        <v>0</v>
      </c>
      <c r="X45" s="11" t="n">
        <f aca="false">SUM(F45:W45)</f>
        <v>1134942216.85252</v>
      </c>
      <c r="Y45" s="12"/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5</v>
      </c>
      <c r="C46" s="10" t="s">
        <v>123</v>
      </c>
      <c r="D46" s="10" t="s">
        <v>126</v>
      </c>
      <c r="E46" s="10" t="s">
        <v>127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914054051.569784</v>
      </c>
      <c r="L46" s="11" t="n">
        <v>0</v>
      </c>
      <c r="M46" s="11" t="n">
        <v>0</v>
      </c>
      <c r="N46" s="11" t="n">
        <v>183440276.325792</v>
      </c>
      <c r="O46" s="11" t="n">
        <v>0</v>
      </c>
      <c r="P46" s="11" t="n">
        <v>546506152.171578</v>
      </c>
      <c r="Q46" s="11" t="n">
        <v>0</v>
      </c>
      <c r="R46" s="11" t="n">
        <v>5.0663948059082E-007</v>
      </c>
      <c r="S46" s="11" t="n">
        <v>45760838.1049615</v>
      </c>
      <c r="T46" s="11" t="n">
        <v>-1619407.89873803</v>
      </c>
      <c r="U46" s="11" t="n">
        <v>0</v>
      </c>
      <c r="V46" s="11" t="n">
        <v>0</v>
      </c>
      <c r="W46" s="11" t="n">
        <v>0</v>
      </c>
      <c r="X46" s="11" t="n">
        <f aca="false">SUM(F46:W46)</f>
        <v>1688141910.27338</v>
      </c>
      <c r="Y46" s="12"/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5</v>
      </c>
      <c r="C47" s="10" t="s">
        <v>123</v>
      </c>
      <c r="D47" s="10" t="s">
        <v>35</v>
      </c>
      <c r="E47" s="10" t="s">
        <v>36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88988303.7312913</v>
      </c>
      <c r="L47" s="11" t="n">
        <v>0</v>
      </c>
      <c r="M47" s="11" t="n">
        <v>0</v>
      </c>
      <c r="N47" s="11" t="n">
        <v>18939443.4389135</v>
      </c>
      <c r="O47" s="11" t="n">
        <v>0</v>
      </c>
      <c r="P47" s="11" t="n">
        <v>57105832.4528815</v>
      </c>
      <c r="Q47" s="11" t="n">
        <v>0</v>
      </c>
      <c r="R47" s="11" t="n">
        <v>5.96046447753906E-008</v>
      </c>
      <c r="S47" s="11" t="n">
        <v>4593718.19569409</v>
      </c>
      <c r="T47" s="11" t="n">
        <v>-161762.324037373</v>
      </c>
      <c r="U47" s="11" t="n">
        <v>0</v>
      </c>
      <c r="V47" s="11" t="n">
        <v>0</v>
      </c>
      <c r="W47" s="11" t="n">
        <v>0</v>
      </c>
      <c r="X47" s="11" t="n">
        <f aca="false">SUM(F47:W47)</f>
        <v>169465535.494743</v>
      </c>
      <c r="Y47" s="12"/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5</v>
      </c>
      <c r="C48" s="10" t="s">
        <v>128</v>
      </c>
      <c r="D48" s="10" t="s">
        <v>129</v>
      </c>
      <c r="E48" s="10" t="s">
        <v>13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95623898.4709124</v>
      </c>
      <c r="L48" s="11" t="n">
        <v>0</v>
      </c>
      <c r="M48" s="11" t="n">
        <v>0</v>
      </c>
      <c r="N48" s="11" t="n">
        <v>18061407.1312218</v>
      </c>
      <c r="O48" s="11" t="n">
        <v>0</v>
      </c>
      <c r="P48" s="11" t="n">
        <v>86186881.5599464</v>
      </c>
      <c r="Q48" s="11" t="n">
        <v>0</v>
      </c>
      <c r="R48" s="11" t="n">
        <v>3404862.6185684</v>
      </c>
      <c r="S48" s="11" t="n">
        <v>4567929.32872955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f aca="false">SUM(F48:W48)</f>
        <v>207844979.109379</v>
      </c>
      <c r="Y48" s="12"/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5</v>
      </c>
      <c r="C49" s="10" t="s">
        <v>131</v>
      </c>
      <c r="D49" s="10" t="s">
        <v>132</v>
      </c>
      <c r="E49" s="10" t="s">
        <v>133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100898252.780352</v>
      </c>
      <c r="L49" s="11" t="n">
        <v>0</v>
      </c>
      <c r="M49" s="11" t="n">
        <v>0</v>
      </c>
      <c r="N49" s="11" t="n">
        <v>21260687.809955</v>
      </c>
      <c r="O49" s="11" t="n">
        <v>0</v>
      </c>
      <c r="P49" s="11" t="n">
        <v>22945585.0800224</v>
      </c>
      <c r="Q49" s="11" t="n">
        <v>0</v>
      </c>
      <c r="R49" s="11" t="n">
        <v>5.96046447753906E-008</v>
      </c>
      <c r="S49" s="11" t="n">
        <v>4038991.95164827</v>
      </c>
      <c r="T49" s="11" t="n">
        <v>-137502.025623947</v>
      </c>
      <c r="U49" s="11" t="n">
        <v>0</v>
      </c>
      <c r="V49" s="11" t="n">
        <v>0</v>
      </c>
      <c r="W49" s="11" t="n">
        <v>0</v>
      </c>
      <c r="X49" s="11" t="n">
        <f aca="false">SUM(F49:W49)</f>
        <v>149006015.596354</v>
      </c>
      <c r="Y49" s="12"/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5</v>
      </c>
      <c r="C50" s="10" t="s">
        <v>134</v>
      </c>
      <c r="D50" s="10" t="s">
        <v>135</v>
      </c>
      <c r="E50" s="10" t="s">
        <v>136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11752640.7321557</v>
      </c>
      <c r="L50" s="11" t="n">
        <v>0</v>
      </c>
      <c r="M50" s="11" t="n">
        <v>0</v>
      </c>
      <c r="N50" s="11" t="n">
        <v>1754609.70135747</v>
      </c>
      <c r="O50" s="11" t="n">
        <v>0</v>
      </c>
      <c r="P50" s="11" t="n">
        <v>8319046.50958006</v>
      </c>
      <c r="Q50" s="11" t="n">
        <v>0</v>
      </c>
      <c r="R50" s="11" t="n">
        <v>236096.982824095</v>
      </c>
      <c r="S50" s="11" t="n">
        <v>538505.400962023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f aca="false">SUM(F50:W50)</f>
        <v>22600899.3268793</v>
      </c>
      <c r="Y50" s="12"/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5</v>
      </c>
      <c r="C51" s="10" t="s">
        <v>137</v>
      </c>
      <c r="D51" s="10" t="s">
        <v>82</v>
      </c>
      <c r="E51" s="10" t="s">
        <v>83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469617069.248215</v>
      </c>
      <c r="L51" s="11" t="n">
        <v>0</v>
      </c>
      <c r="M51" s="11" t="n">
        <v>0</v>
      </c>
      <c r="N51" s="11" t="n">
        <v>104300885.484163</v>
      </c>
      <c r="O51" s="11" t="n">
        <v>0</v>
      </c>
      <c r="P51" s="11" t="n">
        <v>180154875.501229</v>
      </c>
      <c r="Q51" s="11" t="n">
        <v>0</v>
      </c>
      <c r="R51" s="11" t="n">
        <v>1.43051147460938E-006</v>
      </c>
      <c r="S51" s="11" t="n">
        <v>20989656.0992845</v>
      </c>
      <c r="T51" s="11" t="n">
        <v>-720355.920640588</v>
      </c>
      <c r="U51" s="11" t="n">
        <v>0</v>
      </c>
      <c r="V51" s="11" t="n">
        <v>0</v>
      </c>
      <c r="W51" s="11" t="n">
        <v>0</v>
      </c>
      <c r="X51" s="11" t="n">
        <f aca="false">SUM(F51:W51)</f>
        <v>774342130.412252</v>
      </c>
      <c r="Y51" s="12"/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5</v>
      </c>
      <c r="C52" s="10" t="s">
        <v>137</v>
      </c>
      <c r="D52" s="10" t="s">
        <v>138</v>
      </c>
      <c r="E52" s="10" t="s">
        <v>139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508147432.780778</v>
      </c>
      <c r="L52" s="11" t="n">
        <v>0</v>
      </c>
      <c r="M52" s="11" t="n">
        <v>0</v>
      </c>
      <c r="N52" s="11" t="n">
        <v>97032760.4977376</v>
      </c>
      <c r="O52" s="11" t="n">
        <v>0</v>
      </c>
      <c r="P52" s="11" t="n">
        <v>185133538.200282</v>
      </c>
      <c r="Q52" s="11" t="n">
        <v>0</v>
      </c>
      <c r="R52" s="11" t="n">
        <v>8.34465026855469E-007</v>
      </c>
      <c r="S52" s="11" t="n">
        <v>21998423.4535327</v>
      </c>
      <c r="T52" s="11" t="n">
        <v>-767946.776622534</v>
      </c>
      <c r="U52" s="11" t="n">
        <v>0</v>
      </c>
      <c r="V52" s="11" t="n">
        <v>0</v>
      </c>
      <c r="W52" s="11" t="n">
        <v>0</v>
      </c>
      <c r="X52" s="11" t="n">
        <f aca="false">SUM(F52:W52)</f>
        <v>811544208.155709</v>
      </c>
      <c r="Y52" s="12"/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5</v>
      </c>
      <c r="C53" s="10" t="s">
        <v>137</v>
      </c>
      <c r="D53" s="10" t="s">
        <v>140</v>
      </c>
      <c r="E53" s="10" t="s">
        <v>141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488129213.603631</v>
      </c>
      <c r="L53" s="11" t="n">
        <v>0</v>
      </c>
      <c r="M53" s="11" t="n">
        <v>0</v>
      </c>
      <c r="N53" s="11" t="n">
        <v>78896839.2036204</v>
      </c>
      <c r="O53" s="11" t="n">
        <v>0</v>
      </c>
      <c r="P53" s="11" t="n">
        <v>249280138.999094</v>
      </c>
      <c r="Q53" s="11" t="n">
        <v>0</v>
      </c>
      <c r="R53" s="11" t="n">
        <v>2.38418579101563E-007</v>
      </c>
      <c r="S53" s="11" t="n">
        <v>22721924.9265683</v>
      </c>
      <c r="T53" s="11" t="n">
        <v>-816023.020130396</v>
      </c>
      <c r="U53" s="11" t="n">
        <v>0</v>
      </c>
      <c r="V53" s="11" t="n">
        <v>0</v>
      </c>
      <c r="W53" s="11" t="n">
        <v>0</v>
      </c>
      <c r="X53" s="11" t="n">
        <f aca="false">SUM(F53:W53)</f>
        <v>838212093.712784</v>
      </c>
      <c r="Y53" s="12"/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5</v>
      </c>
      <c r="C54" s="10" t="s">
        <v>142</v>
      </c>
      <c r="D54" s="10" t="s">
        <v>78</v>
      </c>
      <c r="E54" s="10" t="s">
        <v>79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1488960555.33489</v>
      </c>
      <c r="L54" s="11" t="n">
        <v>0</v>
      </c>
      <c r="M54" s="11" t="n">
        <v>0</v>
      </c>
      <c r="N54" s="11" t="n">
        <v>348961994.06335</v>
      </c>
      <c r="O54" s="11" t="n">
        <v>0</v>
      </c>
      <c r="P54" s="11" t="n">
        <v>463512465.273759</v>
      </c>
      <c r="Q54" s="11" t="n">
        <v>0</v>
      </c>
      <c r="R54" s="11" t="n">
        <v>-3.814697265625E-006</v>
      </c>
      <c r="S54" s="11" t="n">
        <v>64060562.2640696</v>
      </c>
      <c r="T54" s="11" t="n">
        <v>-2163871.48114491</v>
      </c>
      <c r="U54" s="11" t="n">
        <v>0</v>
      </c>
      <c r="V54" s="11" t="n">
        <v>0</v>
      </c>
      <c r="W54" s="11" t="n">
        <v>0</v>
      </c>
      <c r="X54" s="11" t="n">
        <f aca="false">SUM(F54:W54)</f>
        <v>2363331705.45492</v>
      </c>
      <c r="Y54" s="12"/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5</v>
      </c>
      <c r="C55" s="10" t="s">
        <v>143</v>
      </c>
      <c r="D55" s="10" t="s">
        <v>90</v>
      </c>
      <c r="E55" s="10" t="s">
        <v>91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89916056.1075937</v>
      </c>
      <c r="L55" s="11" t="n">
        <v>0</v>
      </c>
      <c r="M55" s="11" t="n">
        <v>0</v>
      </c>
      <c r="N55" s="11" t="n">
        <v>18326341.719457</v>
      </c>
      <c r="O55" s="11" t="n">
        <v>0</v>
      </c>
      <c r="P55" s="11" t="n">
        <v>34881679.7405544</v>
      </c>
      <c r="Q55" s="11" t="n">
        <v>0</v>
      </c>
      <c r="R55" s="11" t="n">
        <v>0</v>
      </c>
      <c r="S55" s="11" t="n">
        <v>3983866.07662407</v>
      </c>
      <c r="T55" s="11" t="n">
        <v>-138169.198252618</v>
      </c>
      <c r="U55" s="11" t="n">
        <v>0</v>
      </c>
      <c r="V55" s="11" t="n">
        <v>0</v>
      </c>
      <c r="W55" s="11" t="n">
        <v>0</v>
      </c>
      <c r="X55" s="11" t="n">
        <f aca="false">SUM(F55:W55)</f>
        <v>146969774.445977</v>
      </c>
      <c r="Y55" s="12"/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5</v>
      </c>
      <c r="C56" s="10" t="s">
        <v>143</v>
      </c>
      <c r="D56" s="10" t="s">
        <v>82</v>
      </c>
      <c r="E56" s="10" t="s">
        <v>83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177521395.441305</v>
      </c>
      <c r="L56" s="11" t="n">
        <v>0</v>
      </c>
      <c r="M56" s="11" t="n">
        <v>0</v>
      </c>
      <c r="N56" s="11" t="n">
        <v>32549933.9457015</v>
      </c>
      <c r="O56" s="11" t="n">
        <v>0</v>
      </c>
      <c r="P56" s="11" t="n">
        <v>58599966.7133321</v>
      </c>
      <c r="Q56" s="11" t="n">
        <v>0</v>
      </c>
      <c r="R56" s="11" t="n">
        <v>-5.96046447753906E-008</v>
      </c>
      <c r="S56" s="11" t="n">
        <v>7478479.3759889</v>
      </c>
      <c r="T56" s="11" t="n">
        <v>-261553.265047789</v>
      </c>
      <c r="U56" s="11" t="n">
        <v>0</v>
      </c>
      <c r="V56" s="11" t="n">
        <v>0</v>
      </c>
      <c r="W56" s="11" t="n">
        <v>0</v>
      </c>
      <c r="X56" s="11" t="n">
        <f aca="false">SUM(F56:W56)</f>
        <v>275888222.21128</v>
      </c>
      <c r="Y56" s="12"/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5</v>
      </c>
      <c r="C57" s="10" t="s">
        <v>144</v>
      </c>
      <c r="D57" s="10" t="s">
        <v>145</v>
      </c>
      <c r="E57" s="10" t="s">
        <v>146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371581152.561029</v>
      </c>
      <c r="L57" s="11" t="n">
        <v>0</v>
      </c>
      <c r="M57" s="11" t="n">
        <v>0</v>
      </c>
      <c r="N57" s="11" t="n">
        <v>47922760.651584</v>
      </c>
      <c r="O57" s="11" t="n">
        <v>0</v>
      </c>
      <c r="P57" s="11" t="n">
        <v>89014720.8390193</v>
      </c>
      <c r="Q57" s="11" t="n">
        <v>0</v>
      </c>
      <c r="R57" s="11" t="n">
        <v>10324413.7347727</v>
      </c>
      <c r="S57" s="11" t="n">
        <v>11135961.2810304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f aca="false">SUM(F57:W57)</f>
        <v>529979009.067435</v>
      </c>
      <c r="Y57" s="12"/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5</v>
      </c>
      <c r="C58" s="10" t="s">
        <v>144</v>
      </c>
      <c r="D58" s="10" t="s">
        <v>147</v>
      </c>
      <c r="E58" s="10" t="s">
        <v>148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231901856.404132</v>
      </c>
      <c r="L58" s="11" t="n">
        <v>0</v>
      </c>
      <c r="M58" s="11" t="n">
        <v>0</v>
      </c>
      <c r="N58" s="11" t="n">
        <v>37969150.5610862</v>
      </c>
      <c r="O58" s="11" t="n">
        <v>0</v>
      </c>
      <c r="P58" s="11" t="n">
        <v>169681948.672621</v>
      </c>
      <c r="Q58" s="11" t="n">
        <v>0</v>
      </c>
      <c r="R58" s="11" t="n">
        <v>-161992700.890541</v>
      </c>
      <c r="S58" s="11" t="n">
        <v>6040080.1152553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f aca="false">SUM(F58:W58)</f>
        <v>283600334.862553</v>
      </c>
      <c r="Y58" s="12"/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5</v>
      </c>
      <c r="C59" s="10" t="s">
        <v>144</v>
      </c>
      <c r="D59" s="10" t="s">
        <v>149</v>
      </c>
      <c r="E59" s="10" t="s">
        <v>15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363754213.007362</v>
      </c>
      <c r="L59" s="11" t="n">
        <v>0</v>
      </c>
      <c r="M59" s="11" t="n">
        <v>0</v>
      </c>
      <c r="N59" s="11" t="n">
        <v>53582246.9864252</v>
      </c>
      <c r="O59" s="11" t="n">
        <v>0</v>
      </c>
      <c r="P59" s="11" t="n">
        <v>113253641.920566</v>
      </c>
      <c r="Q59" s="11" t="n">
        <v>0</v>
      </c>
      <c r="R59" s="11" t="n">
        <v>10690397.2751956</v>
      </c>
      <c r="S59" s="11" t="n">
        <v>11643314.4303514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f aca="false">SUM(F59:W59)</f>
        <v>552923813.6199</v>
      </c>
      <c r="Y59" s="12"/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5</v>
      </c>
      <c r="C60" s="10" t="s">
        <v>144</v>
      </c>
      <c r="D60" s="10" t="s">
        <v>65</v>
      </c>
      <c r="E60" s="10" t="s">
        <v>66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169802918.322477</v>
      </c>
      <c r="L60" s="11" t="n">
        <v>0</v>
      </c>
      <c r="M60" s="11" t="n">
        <v>0</v>
      </c>
      <c r="N60" s="11" t="n">
        <v>28782924.8235293</v>
      </c>
      <c r="O60" s="11" t="n">
        <v>0</v>
      </c>
      <c r="P60" s="11" t="n">
        <v>71540550.3275468</v>
      </c>
      <c r="Q60" s="11" t="n">
        <v>0</v>
      </c>
      <c r="R60" s="11" t="n">
        <v>5409770.36600006</v>
      </c>
      <c r="S60" s="11" t="n">
        <v>5937258.21969342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f aca="false">SUM(F60:W60)</f>
        <v>281473422.059247</v>
      </c>
      <c r="Y60" s="12"/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5</v>
      </c>
      <c r="C61" s="10" t="s">
        <v>144</v>
      </c>
      <c r="D61" s="10" t="s">
        <v>151</v>
      </c>
      <c r="E61" s="10" t="s">
        <v>152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51762032.4154601</v>
      </c>
      <c r="L61" s="11" t="n">
        <v>0</v>
      </c>
      <c r="M61" s="11" t="n">
        <v>0</v>
      </c>
      <c r="N61" s="11" t="n">
        <v>13154369.9004525</v>
      </c>
      <c r="O61" s="11" t="n">
        <v>0</v>
      </c>
      <c r="P61" s="11" t="n">
        <v>21573912.1262279</v>
      </c>
      <c r="Q61" s="11" t="n">
        <v>0</v>
      </c>
      <c r="R61" s="11" t="n">
        <v>-3840915.35445498</v>
      </c>
      <c r="S61" s="11" t="n">
        <v>1114779.92817709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f aca="false">SUM(F61:W61)</f>
        <v>83764179.0158625</v>
      </c>
      <c r="Y61" s="12"/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5</v>
      </c>
      <c r="C62" s="10" t="s">
        <v>144</v>
      </c>
      <c r="D62" s="10" t="s">
        <v>153</v>
      </c>
      <c r="E62" s="10" t="s">
        <v>154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54773490.6345325</v>
      </c>
      <c r="L62" s="11" t="n">
        <v>0</v>
      </c>
      <c r="M62" s="11" t="n">
        <v>0</v>
      </c>
      <c r="N62" s="11" t="n">
        <v>12892235.8099548</v>
      </c>
      <c r="O62" s="11" t="n">
        <v>0</v>
      </c>
      <c r="P62" s="11" t="n">
        <v>19107283.2683355</v>
      </c>
      <c r="Q62" s="11" t="n">
        <v>0</v>
      </c>
      <c r="R62" s="11" t="n">
        <v>1655708.24130449</v>
      </c>
      <c r="S62" s="11" t="n">
        <v>1931230.56833965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f aca="false">SUM(F62:W62)</f>
        <v>90359948.5224669</v>
      </c>
      <c r="Y62" s="12"/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5</v>
      </c>
      <c r="C63" s="10" t="s">
        <v>155</v>
      </c>
      <c r="D63" s="10" t="s">
        <v>41</v>
      </c>
      <c r="E63" s="10" t="s">
        <v>42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457822662.207047</v>
      </c>
      <c r="M63" s="11" t="n">
        <v>0</v>
      </c>
      <c r="N63" s="11" t="n">
        <v>84043505.085973</v>
      </c>
      <c r="O63" s="11" t="n">
        <v>0</v>
      </c>
      <c r="P63" s="11" t="n">
        <v>183653368.594521</v>
      </c>
      <c r="Q63" s="11" t="n">
        <v>0</v>
      </c>
      <c r="R63" s="11" t="n">
        <v>8.94069671630859E-008</v>
      </c>
      <c r="S63" s="11" t="n">
        <v>20194873.6793439</v>
      </c>
      <c r="T63" s="11" t="n">
        <v>-184498.904022113</v>
      </c>
      <c r="U63" s="11" t="n">
        <v>0</v>
      </c>
      <c r="V63" s="11" t="n">
        <v>0</v>
      </c>
      <c r="W63" s="11" t="n">
        <v>860101.168884136</v>
      </c>
      <c r="X63" s="11" t="n">
        <f aca="false">SUM(F63:W63)</f>
        <v>746390011.831747</v>
      </c>
      <c r="Y63" s="12"/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5</v>
      </c>
      <c r="C64" s="10" t="s">
        <v>155</v>
      </c>
      <c r="D64" s="10" t="s">
        <v>156</v>
      </c>
      <c r="E64" s="10" t="s">
        <v>157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482697637.678587</v>
      </c>
      <c r="L64" s="11" t="n">
        <v>0</v>
      </c>
      <c r="M64" s="11" t="n">
        <v>0</v>
      </c>
      <c r="N64" s="11" t="n">
        <v>96611136.3800911</v>
      </c>
      <c r="O64" s="11" t="n">
        <v>0</v>
      </c>
      <c r="P64" s="11" t="n">
        <v>254540294.186525</v>
      </c>
      <c r="Q64" s="11" t="n">
        <v>0</v>
      </c>
      <c r="R64" s="11" t="n">
        <v>1.78813934326172E-007</v>
      </c>
      <c r="S64" s="11" t="n">
        <v>23210231.7965158</v>
      </c>
      <c r="T64" s="11" t="n">
        <v>-184137.094581589</v>
      </c>
      <c r="U64" s="11" t="n">
        <v>0</v>
      </c>
      <c r="V64" s="11" t="n">
        <v>0</v>
      </c>
      <c r="W64" s="11" t="n">
        <v>0</v>
      </c>
      <c r="X64" s="11" t="n">
        <f aca="false">SUM(F64:W64)</f>
        <v>856875162.947137</v>
      </c>
      <c r="Y64" s="12"/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5</v>
      </c>
      <c r="C65" s="10" t="s">
        <v>155</v>
      </c>
      <c r="D65" s="10" t="s">
        <v>101</v>
      </c>
      <c r="E65" s="10" t="s">
        <v>102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367709122.714675</v>
      </c>
      <c r="L65" s="11" t="n">
        <v>0</v>
      </c>
      <c r="M65" s="11" t="n">
        <v>0</v>
      </c>
      <c r="N65" s="11" t="n">
        <v>61978389.4932126</v>
      </c>
      <c r="O65" s="11" t="n">
        <v>0</v>
      </c>
      <c r="P65" s="11" t="n">
        <v>100990829.315741</v>
      </c>
      <c r="Q65" s="11" t="n">
        <v>0</v>
      </c>
      <c r="R65" s="11" t="n">
        <v>4.76837158203125E-007</v>
      </c>
      <c r="S65" s="11" t="n">
        <v>14771458.9908635</v>
      </c>
      <c r="T65" s="11" t="n">
        <v>-137987.036020279</v>
      </c>
      <c r="U65" s="11" t="n">
        <v>19113359.3085363</v>
      </c>
      <c r="V65" s="11" t="n">
        <v>11786571.5735974</v>
      </c>
      <c r="W65" s="11" t="n">
        <v>0</v>
      </c>
      <c r="X65" s="11" t="n">
        <f aca="false">SUM(F65:W65)</f>
        <v>576211744.360607</v>
      </c>
      <c r="Y65" s="12"/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5</v>
      </c>
      <c r="C66" s="10" t="s">
        <v>155</v>
      </c>
      <c r="D66" s="10" t="s">
        <v>158</v>
      </c>
      <c r="E66" s="10" t="s">
        <v>159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87913396.5863752</v>
      </c>
      <c r="L66" s="11" t="n">
        <v>0</v>
      </c>
      <c r="M66" s="11" t="n">
        <v>0</v>
      </c>
      <c r="N66" s="11" t="n">
        <v>16791510.0361992</v>
      </c>
      <c r="O66" s="11" t="n">
        <v>0</v>
      </c>
      <c r="P66" s="11" t="n">
        <v>33799123.6512612</v>
      </c>
      <c r="Q66" s="11" t="n">
        <v>0</v>
      </c>
      <c r="R66" s="11" t="n">
        <v>7.45058059692383E-008</v>
      </c>
      <c r="S66" s="11" t="n">
        <v>3855266.82205514</v>
      </c>
      <c r="T66" s="11" t="n">
        <v>-35022.1941540539</v>
      </c>
      <c r="U66" s="11" t="n">
        <v>0</v>
      </c>
      <c r="V66" s="11" t="n">
        <v>0</v>
      </c>
      <c r="W66" s="11" t="n">
        <v>0</v>
      </c>
      <c r="X66" s="11" t="n">
        <f aca="false">SUM(F66:W66)</f>
        <v>142324274.901737</v>
      </c>
      <c r="Y66" s="12"/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5</v>
      </c>
      <c r="C67" s="10" t="s">
        <v>155</v>
      </c>
      <c r="D67" s="10" t="s">
        <v>160</v>
      </c>
      <c r="E67" s="10" t="s">
        <v>161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496113111.63118</v>
      </c>
      <c r="L67" s="11" t="n">
        <v>0</v>
      </c>
      <c r="M67" s="11" t="n">
        <v>0</v>
      </c>
      <c r="N67" s="11" t="n">
        <v>85387014.6696827</v>
      </c>
      <c r="O67" s="11" t="n">
        <v>0</v>
      </c>
      <c r="P67" s="11" t="n">
        <v>254408098.334236</v>
      </c>
      <c r="Q67" s="11" t="n">
        <v>0</v>
      </c>
      <c r="R67" s="11" t="n">
        <v>-5.96046447753906E-007</v>
      </c>
      <c r="S67" s="11" t="n">
        <v>23267548.5207714</v>
      </c>
      <c r="T67" s="11" t="n">
        <v>-215603.762387991</v>
      </c>
      <c r="U67" s="11" t="n">
        <v>0</v>
      </c>
      <c r="V67" s="11" t="n">
        <v>0</v>
      </c>
      <c r="W67" s="11" t="n">
        <v>0</v>
      </c>
      <c r="X67" s="11" t="n">
        <f aca="false">SUM(F67:W67)</f>
        <v>858960169.393481</v>
      </c>
      <c r="Y67" s="12"/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5</v>
      </c>
      <c r="C68" s="10" t="s">
        <v>155</v>
      </c>
      <c r="D68" s="10" t="s">
        <v>90</v>
      </c>
      <c r="E68" s="10" t="s">
        <v>91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1221059022.98119</v>
      </c>
      <c r="L68" s="11" t="n">
        <v>0</v>
      </c>
      <c r="M68" s="11" t="n">
        <v>0</v>
      </c>
      <c r="N68" s="11" t="n">
        <v>214897857.692308</v>
      </c>
      <c r="O68" s="11" t="n">
        <v>0</v>
      </c>
      <c r="P68" s="11" t="n">
        <v>456549122.764813</v>
      </c>
      <c r="Q68" s="11" t="n">
        <v>0</v>
      </c>
      <c r="R68" s="11" t="n">
        <v>2.38418579101563E-007</v>
      </c>
      <c r="S68" s="11" t="n">
        <v>52678002.1575612</v>
      </c>
      <c r="T68" s="11" t="n">
        <v>-482616.203427494</v>
      </c>
      <c r="U68" s="11" t="n">
        <v>0</v>
      </c>
      <c r="V68" s="11" t="n">
        <v>0</v>
      </c>
      <c r="W68" s="11" t="n">
        <v>0</v>
      </c>
      <c r="X68" s="11" t="n">
        <f aca="false">SUM(F68:W68)</f>
        <v>1944701389.39244</v>
      </c>
      <c r="Y68" s="12"/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5</v>
      </c>
      <c r="C69" s="10" t="s">
        <v>155</v>
      </c>
      <c r="D69" s="10" t="s">
        <v>71</v>
      </c>
      <c r="E69" s="10" t="s">
        <v>72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1034878352.41018</v>
      </c>
      <c r="L69" s="11" t="n">
        <v>0</v>
      </c>
      <c r="M69" s="11" t="n">
        <v>0</v>
      </c>
      <c r="N69" s="11" t="n">
        <v>195139755.393664</v>
      </c>
      <c r="O69" s="11" t="n">
        <v>0</v>
      </c>
      <c r="P69" s="11" t="n">
        <v>450565287.150147</v>
      </c>
      <c r="Q69" s="11" t="n">
        <v>0</v>
      </c>
      <c r="R69" s="11" t="n">
        <v>-7.15255737304688E-007</v>
      </c>
      <c r="S69" s="11" t="n">
        <v>46779125.4265552</v>
      </c>
      <c r="T69" s="11" t="n">
        <v>-427437.756730318</v>
      </c>
      <c r="U69" s="11" t="n">
        <v>0</v>
      </c>
      <c r="V69" s="11" t="n">
        <v>0</v>
      </c>
      <c r="W69" s="11" t="n">
        <v>0</v>
      </c>
      <c r="X69" s="11" t="n">
        <f aca="false">SUM(F69:W69)</f>
        <v>1726935082.62382</v>
      </c>
      <c r="Y69" s="12"/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5</v>
      </c>
      <c r="C70" s="10" t="s">
        <v>155</v>
      </c>
      <c r="D70" s="10" t="s">
        <v>82</v>
      </c>
      <c r="E70" s="10" t="s">
        <v>83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1818185959.84053</v>
      </c>
      <c r="L70" s="11" t="n">
        <v>0</v>
      </c>
      <c r="M70" s="11" t="n">
        <v>0</v>
      </c>
      <c r="N70" s="11" t="n">
        <v>305328062.271494</v>
      </c>
      <c r="O70" s="11" t="n">
        <v>0</v>
      </c>
      <c r="P70" s="11" t="n">
        <v>708708403.069082</v>
      </c>
      <c r="Q70" s="11" t="n">
        <v>0</v>
      </c>
      <c r="R70" s="11" t="n">
        <v>-1.4863908290863E-006</v>
      </c>
      <c r="S70" s="11" t="n">
        <v>78835057.1957643</v>
      </c>
      <c r="T70" s="11" t="n">
        <v>-720301.153173894</v>
      </c>
      <c r="U70" s="11" t="n">
        <v>0</v>
      </c>
      <c r="V70" s="11" t="n">
        <v>0</v>
      </c>
      <c r="W70" s="11" t="n">
        <v>0</v>
      </c>
      <c r="X70" s="11" t="n">
        <f aca="false">SUM(F70:W70)</f>
        <v>2910337181.2237</v>
      </c>
      <c r="Y70" s="12"/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5</v>
      </c>
      <c r="C71" s="10" t="s">
        <v>155</v>
      </c>
      <c r="D71" s="10" t="s">
        <v>92</v>
      </c>
      <c r="E71" s="10" t="s">
        <v>93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76933403.5415479</v>
      </c>
      <c r="L71" s="11" t="n">
        <v>0</v>
      </c>
      <c r="M71" s="11" t="n">
        <v>0</v>
      </c>
      <c r="N71" s="11" t="n">
        <v>12500679.357466</v>
      </c>
      <c r="O71" s="11" t="n">
        <v>0</v>
      </c>
      <c r="P71" s="11" t="n">
        <v>59550389.8861836</v>
      </c>
      <c r="Q71" s="11" t="n">
        <v>0</v>
      </c>
      <c r="R71" s="11" t="n">
        <v>-1.19209289550781E-007</v>
      </c>
      <c r="S71" s="11" t="n">
        <v>4146990.47958809</v>
      </c>
      <c r="T71" s="11" t="n">
        <v>-39259.1958812773</v>
      </c>
      <c r="U71" s="11" t="n">
        <v>0</v>
      </c>
      <c r="V71" s="11" t="n">
        <v>0</v>
      </c>
      <c r="W71" s="11" t="n">
        <v>1258741.03849541</v>
      </c>
      <c r="X71" s="11" t="n">
        <f aca="false">SUM(F71:W71)</f>
        <v>154350945.1074</v>
      </c>
      <c r="Y71" s="12"/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5</v>
      </c>
      <c r="C72" s="10" t="s">
        <v>155</v>
      </c>
      <c r="D72" s="10" t="s">
        <v>162</v>
      </c>
      <c r="E72" s="10" t="s">
        <v>163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887443936.952387</v>
      </c>
      <c r="L72" s="11" t="n">
        <v>0</v>
      </c>
      <c r="M72" s="11" t="n">
        <v>0</v>
      </c>
      <c r="N72" s="11" t="n">
        <v>155850357.16742</v>
      </c>
      <c r="O72" s="11" t="n">
        <v>0</v>
      </c>
      <c r="P72" s="11" t="n">
        <v>373020589.953776</v>
      </c>
      <c r="Q72" s="11" t="n">
        <v>0</v>
      </c>
      <c r="R72" s="11" t="n">
        <v>-5.0663948059082E-007</v>
      </c>
      <c r="S72" s="11" t="n">
        <v>39423197.8041107</v>
      </c>
      <c r="T72" s="11" t="n">
        <v>-362532.683588564</v>
      </c>
      <c r="U72" s="11" t="n">
        <v>0</v>
      </c>
      <c r="V72" s="11" t="n">
        <v>0</v>
      </c>
      <c r="W72" s="11" t="n">
        <v>1116911.06232691</v>
      </c>
      <c r="X72" s="11" t="n">
        <f aca="false">SUM(F72:W72)</f>
        <v>1456492460.25643</v>
      </c>
      <c r="Y72" s="12"/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5</v>
      </c>
      <c r="C73" s="10" t="s">
        <v>155</v>
      </c>
      <c r="D73" s="10" t="s">
        <v>164</v>
      </c>
      <c r="E73" s="10" t="s">
        <v>165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356108564.704056</v>
      </c>
      <c r="L73" s="11" t="n">
        <v>0</v>
      </c>
      <c r="M73" s="11" t="n">
        <v>0</v>
      </c>
      <c r="N73" s="11" t="n">
        <v>69786712.4886878</v>
      </c>
      <c r="O73" s="11" t="n">
        <v>0</v>
      </c>
      <c r="P73" s="11" t="n">
        <v>208252314.814963</v>
      </c>
      <c r="Q73" s="11" t="n">
        <v>0</v>
      </c>
      <c r="R73" s="11" t="n">
        <v>1.07288360595703E-006</v>
      </c>
      <c r="S73" s="11" t="n">
        <v>17651530.9115536</v>
      </c>
      <c r="T73" s="11" t="n">
        <v>-166444.842270374</v>
      </c>
      <c r="U73" s="11" t="n">
        <v>27972023.0776757</v>
      </c>
      <c r="V73" s="11" t="n">
        <v>17249414.2312333</v>
      </c>
      <c r="W73" s="11" t="n">
        <v>0</v>
      </c>
      <c r="X73" s="11" t="n">
        <f aca="false">SUM(F73:W73)</f>
        <v>696854115.385901</v>
      </c>
      <c r="Y73" s="12"/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5</v>
      </c>
      <c r="C74" s="10" t="s">
        <v>155</v>
      </c>
      <c r="D74" s="10" t="s">
        <v>166</v>
      </c>
      <c r="E74" s="10" t="s">
        <v>167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388738813.347903</v>
      </c>
      <c r="L74" s="11" t="n">
        <v>0</v>
      </c>
      <c r="M74" s="11" t="n">
        <v>0</v>
      </c>
      <c r="N74" s="11" t="n">
        <v>70696672.6334843</v>
      </c>
      <c r="O74" s="11" t="n">
        <v>0</v>
      </c>
      <c r="P74" s="11" t="n">
        <v>218568585.17513</v>
      </c>
      <c r="Q74" s="11" t="n">
        <v>0</v>
      </c>
      <c r="R74" s="11" t="n">
        <v>-5.96046447753906E-007</v>
      </c>
      <c r="S74" s="11" t="n">
        <v>18872278.2693057</v>
      </c>
      <c r="T74" s="11" t="n">
        <v>-179061.343542695</v>
      </c>
      <c r="U74" s="11" t="n">
        <v>24820245.8294869</v>
      </c>
      <c r="V74" s="11" t="n">
        <v>15305818.2615169</v>
      </c>
      <c r="W74" s="11" t="n">
        <v>330283.017948588</v>
      </c>
      <c r="X74" s="11" t="n">
        <f aca="false">SUM(F74:W74)</f>
        <v>737153635.191232</v>
      </c>
      <c r="Y74" s="12"/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5</v>
      </c>
      <c r="C75" s="10" t="s">
        <v>155</v>
      </c>
      <c r="D75" s="10" t="s">
        <v>168</v>
      </c>
      <c r="E75" s="10" t="s">
        <v>169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274708429.856326</v>
      </c>
      <c r="L75" s="11" t="n">
        <v>0</v>
      </c>
      <c r="M75" s="11" t="n">
        <v>0</v>
      </c>
      <c r="N75" s="11" t="n">
        <v>63840782.0904982</v>
      </c>
      <c r="O75" s="11" t="n">
        <v>0</v>
      </c>
      <c r="P75" s="11" t="n">
        <v>101526354.272479</v>
      </c>
      <c r="Q75" s="11" t="n">
        <v>0</v>
      </c>
      <c r="R75" s="11" t="n">
        <v>-1.9371509552002E-007</v>
      </c>
      <c r="S75" s="11" t="n">
        <v>12249526.070022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f aca="false">SUM(F75:W75)</f>
        <v>452325092.289325</v>
      </c>
      <c r="Y75" s="12"/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5</v>
      </c>
      <c r="C76" s="10" t="s">
        <v>155</v>
      </c>
      <c r="D76" s="10" t="s">
        <v>103</v>
      </c>
      <c r="E76" s="10" t="s">
        <v>104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123152376.537194</v>
      </c>
      <c r="L76" s="11" t="n">
        <v>0</v>
      </c>
      <c r="M76" s="11" t="n">
        <v>0</v>
      </c>
      <c r="N76" s="11" t="n">
        <v>24037256.045249</v>
      </c>
      <c r="O76" s="11" t="n">
        <v>0</v>
      </c>
      <c r="P76" s="11" t="n">
        <v>96454774.6860967</v>
      </c>
      <c r="Q76" s="11" t="n">
        <v>0</v>
      </c>
      <c r="R76" s="11" t="n">
        <v>-1.34110450744629E-007</v>
      </c>
      <c r="S76" s="11" t="n">
        <v>6781854.63531002</v>
      </c>
      <c r="T76" s="11" t="n">
        <v>-55280.6817013696</v>
      </c>
      <c r="U76" s="11" t="n">
        <v>7339622.62107971</v>
      </c>
      <c r="V76" s="11" t="n">
        <v>4526100.61633249</v>
      </c>
      <c r="W76" s="11" t="n">
        <v>1976873.65418995</v>
      </c>
      <c r="X76" s="11" t="n">
        <f aca="false">SUM(F76:W76)</f>
        <v>264213578.113751</v>
      </c>
      <c r="Y76" s="12"/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5</v>
      </c>
      <c r="C77" s="10" t="s">
        <v>155</v>
      </c>
      <c r="D77" s="10" t="s">
        <v>170</v>
      </c>
      <c r="E77" s="10" t="s">
        <v>171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1176461541.91148</v>
      </c>
      <c r="L77" s="11" t="n">
        <v>0</v>
      </c>
      <c r="M77" s="11" t="n">
        <v>0</v>
      </c>
      <c r="N77" s="11" t="n">
        <v>216840643.339367</v>
      </c>
      <c r="O77" s="11" t="n">
        <v>0</v>
      </c>
      <c r="P77" s="11" t="n">
        <v>534222673.626962</v>
      </c>
      <c r="Q77" s="11" t="n">
        <v>0</v>
      </c>
      <c r="R77" s="11" t="n">
        <v>3.27825546264648E-007</v>
      </c>
      <c r="S77" s="11" t="n">
        <v>53652753.8038149</v>
      </c>
      <c r="T77" s="11" t="n">
        <v>-491933.197613597</v>
      </c>
      <c r="U77" s="11" t="n">
        <v>0</v>
      </c>
      <c r="V77" s="11" t="n">
        <v>0</v>
      </c>
      <c r="W77" s="11" t="n">
        <v>0</v>
      </c>
      <c r="X77" s="11" t="n">
        <f aca="false">SUM(F77:W77)</f>
        <v>1980685679.48401</v>
      </c>
      <c r="Y77" s="12"/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5</v>
      </c>
      <c r="C78" s="10" t="s">
        <v>155</v>
      </c>
      <c r="D78" s="10" t="s">
        <v>105</v>
      </c>
      <c r="E78" s="10" t="s">
        <v>106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619679983.507748</v>
      </c>
      <c r="L78" s="11" t="n">
        <v>0</v>
      </c>
      <c r="M78" s="11" t="n">
        <v>0</v>
      </c>
      <c r="N78" s="11" t="n">
        <v>118666771.828055</v>
      </c>
      <c r="O78" s="11" t="n">
        <v>0</v>
      </c>
      <c r="P78" s="11" t="n">
        <v>453148666.156978</v>
      </c>
      <c r="Q78" s="11" t="n">
        <v>0</v>
      </c>
      <c r="R78" s="11" t="n">
        <v>1.15483999252319E-007</v>
      </c>
      <c r="S78" s="11" t="n">
        <v>33165336.4745412</v>
      </c>
      <c r="T78" s="11" t="n">
        <v>-308064.007357419</v>
      </c>
      <c r="U78" s="11" t="n">
        <v>43930525.6486656</v>
      </c>
      <c r="V78" s="11" t="n">
        <v>27090490.8166771</v>
      </c>
      <c r="W78" s="11" t="n">
        <v>0</v>
      </c>
      <c r="X78" s="11" t="n">
        <f aca="false">SUM(F78:W78)</f>
        <v>1295373710.42531</v>
      </c>
      <c r="Y78" s="12"/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5</v>
      </c>
      <c r="C79" s="10" t="s">
        <v>155</v>
      </c>
      <c r="D79" s="10" t="s">
        <v>112</v>
      </c>
      <c r="E79" s="10" t="s">
        <v>113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249850206.296468</v>
      </c>
      <c r="L79" s="11" t="n">
        <v>0</v>
      </c>
      <c r="M79" s="11" t="n">
        <v>0</v>
      </c>
      <c r="N79" s="11" t="n">
        <v>56992818.5882355</v>
      </c>
      <c r="O79" s="11" t="n">
        <v>0</v>
      </c>
      <c r="P79" s="11" t="n">
        <v>125815406.986</v>
      </c>
      <c r="Q79" s="11" t="n">
        <v>0</v>
      </c>
      <c r="R79" s="11" t="n">
        <v>-1.78813934326172E-007</v>
      </c>
      <c r="S79" s="11" t="n">
        <v>12043069.7531022</v>
      </c>
      <c r="T79" s="11" t="n">
        <v>-108122.289525867</v>
      </c>
      <c r="U79" s="11" t="n">
        <v>0</v>
      </c>
      <c r="V79" s="11" t="n">
        <v>0</v>
      </c>
      <c r="W79" s="11" t="n">
        <v>0</v>
      </c>
      <c r="X79" s="11" t="n">
        <f aca="false">SUM(F79:W79)</f>
        <v>444593379.334279</v>
      </c>
      <c r="Y79" s="12"/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5</v>
      </c>
      <c r="C80" s="10" t="s">
        <v>155</v>
      </c>
      <c r="D80" s="10" t="s">
        <v>172</v>
      </c>
      <c r="E80" s="10" t="s">
        <v>173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56382865.9090947</v>
      </c>
      <c r="L80" s="11" t="n">
        <v>0</v>
      </c>
      <c r="M80" s="11" t="n">
        <v>0</v>
      </c>
      <c r="N80" s="11" t="n">
        <v>11355427.9819004</v>
      </c>
      <c r="O80" s="11" t="n">
        <v>0</v>
      </c>
      <c r="P80" s="11" t="n">
        <v>46491789.1366914</v>
      </c>
      <c r="Q80" s="11" t="n">
        <v>0</v>
      </c>
      <c r="R80" s="11" t="n">
        <v>4.4703483581543E-008</v>
      </c>
      <c r="S80" s="11" t="n">
        <v>3179600.24922423</v>
      </c>
      <c r="T80" s="11" t="n">
        <v>-29604.3081187904</v>
      </c>
      <c r="U80" s="11" t="n">
        <v>0</v>
      </c>
      <c r="V80" s="11" t="n">
        <v>0</v>
      </c>
      <c r="W80" s="11" t="n">
        <v>0</v>
      </c>
      <c r="X80" s="11" t="n">
        <f aca="false">SUM(F80:W80)</f>
        <v>117380078.968792</v>
      </c>
      <c r="Y80" s="12"/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5</v>
      </c>
      <c r="C81" s="10" t="s">
        <v>155</v>
      </c>
      <c r="D81" s="10" t="s">
        <v>174</v>
      </c>
      <c r="E81" s="10" t="s">
        <v>175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156061693.602379</v>
      </c>
      <c r="L81" s="11" t="n">
        <v>0</v>
      </c>
      <c r="M81" s="11" t="n">
        <v>0</v>
      </c>
      <c r="N81" s="11" t="n">
        <v>34651569.4841629</v>
      </c>
      <c r="O81" s="11" t="n">
        <v>0</v>
      </c>
      <c r="P81" s="11" t="n">
        <v>95516610.6786875</v>
      </c>
      <c r="Q81" s="11" t="n">
        <v>0</v>
      </c>
      <c r="R81" s="11" t="n">
        <v>0</v>
      </c>
      <c r="S81" s="11" t="n">
        <v>7967223.29037237</v>
      </c>
      <c r="T81" s="11" t="n">
        <v>-72269.7345739603</v>
      </c>
      <c r="U81" s="11" t="n">
        <v>0</v>
      </c>
      <c r="V81" s="11" t="n">
        <v>0</v>
      </c>
      <c r="W81" s="11" t="n">
        <v>0</v>
      </c>
      <c r="X81" s="11" t="n">
        <f aca="false">SUM(F81:W81)</f>
        <v>294124827.321028</v>
      </c>
      <c r="Y81" s="12"/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5</v>
      </c>
      <c r="C82" s="10" t="s">
        <v>155</v>
      </c>
      <c r="D82" s="10" t="s">
        <v>138</v>
      </c>
      <c r="E82" s="10" t="s">
        <v>139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443183568.792736</v>
      </c>
      <c r="L82" s="11" t="n">
        <v>0</v>
      </c>
      <c r="M82" s="11" t="n">
        <v>0</v>
      </c>
      <c r="N82" s="11" t="n">
        <v>70989749.9638009</v>
      </c>
      <c r="O82" s="11" t="n">
        <v>0</v>
      </c>
      <c r="P82" s="11" t="n">
        <v>168363527.054298</v>
      </c>
      <c r="Q82" s="11" t="n">
        <v>0</v>
      </c>
      <c r="R82" s="11" t="n">
        <v>-8.34465026855469E-007</v>
      </c>
      <c r="S82" s="11" t="n">
        <v>18998448.285457</v>
      </c>
      <c r="T82" s="11" t="n">
        <v>-175829.767754972</v>
      </c>
      <c r="U82" s="11" t="n">
        <v>0</v>
      </c>
      <c r="V82" s="11" t="n">
        <v>0</v>
      </c>
      <c r="W82" s="11" t="n">
        <v>0</v>
      </c>
      <c r="X82" s="11" t="n">
        <f aca="false">SUM(F82:W82)</f>
        <v>701359464.328535</v>
      </c>
      <c r="Y82" s="12"/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5</v>
      </c>
      <c r="C83" s="10" t="s">
        <v>155</v>
      </c>
      <c r="D83" s="10" t="s">
        <v>62</v>
      </c>
      <c r="E83" s="10" t="s">
        <v>63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264146842.37557</v>
      </c>
      <c r="L83" s="11" t="n">
        <v>0</v>
      </c>
      <c r="M83" s="11" t="n">
        <v>0</v>
      </c>
      <c r="N83" s="11" t="n">
        <v>45397534.352941</v>
      </c>
      <c r="O83" s="11" t="n">
        <v>0</v>
      </c>
      <c r="P83" s="11" t="n">
        <v>110043552.374324</v>
      </c>
      <c r="Q83" s="11" t="n">
        <v>0</v>
      </c>
      <c r="R83" s="11" t="n">
        <v>0</v>
      </c>
      <c r="S83" s="11" t="n">
        <v>11679251.6348211</v>
      </c>
      <c r="T83" s="11" t="n">
        <v>9758801.02827631</v>
      </c>
      <c r="U83" s="11" t="n">
        <v>0</v>
      </c>
      <c r="V83" s="11" t="n">
        <v>0</v>
      </c>
      <c r="W83" s="11" t="n">
        <v>0</v>
      </c>
      <c r="X83" s="11" t="n">
        <f aca="false">SUM(F83:W83)</f>
        <v>441025981.765932</v>
      </c>
      <c r="Y83" s="12"/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5</v>
      </c>
      <c r="C84" s="10" t="s">
        <v>155</v>
      </c>
      <c r="D84" s="10" t="s">
        <v>176</v>
      </c>
      <c r="E84" s="10" t="s">
        <v>177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461295402.613711</v>
      </c>
      <c r="L84" s="11" t="n">
        <v>0</v>
      </c>
      <c r="M84" s="11" t="n">
        <v>0</v>
      </c>
      <c r="N84" s="11" t="n">
        <v>76999726.0180996</v>
      </c>
      <c r="O84" s="11" t="n">
        <v>0</v>
      </c>
      <c r="P84" s="11" t="n">
        <v>136607730.131122</v>
      </c>
      <c r="Q84" s="11" t="n">
        <v>0</v>
      </c>
      <c r="R84" s="11" t="n">
        <v>-2.38418579101563E-007</v>
      </c>
      <c r="S84" s="11" t="n">
        <v>18785955.8624736</v>
      </c>
      <c r="T84" s="11" t="n">
        <v>-172152.034263849</v>
      </c>
      <c r="U84" s="11" t="n">
        <v>0</v>
      </c>
      <c r="V84" s="11" t="n">
        <v>0</v>
      </c>
      <c r="W84" s="11" t="n">
        <v>0</v>
      </c>
      <c r="X84" s="11" t="n">
        <f aca="false">SUM(F84:W84)</f>
        <v>693516662.591141</v>
      </c>
      <c r="Y84" s="12"/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5</v>
      </c>
      <c r="C85" s="10" t="s">
        <v>155</v>
      </c>
      <c r="D85" s="10" t="s">
        <v>178</v>
      </c>
      <c r="E85" s="10" t="s">
        <v>179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91302109.167639</v>
      </c>
      <c r="M85" s="11" t="n">
        <v>0</v>
      </c>
      <c r="N85" s="11" t="n">
        <v>22072933.9185521</v>
      </c>
      <c r="O85" s="11" t="n">
        <v>0</v>
      </c>
      <c r="P85" s="11" t="n">
        <v>52102592.2397779</v>
      </c>
      <c r="Q85" s="11" t="n">
        <v>0</v>
      </c>
      <c r="R85" s="11" t="n">
        <v>3.72529029846191E-008</v>
      </c>
      <c r="S85" s="11" t="n">
        <v>4606078.50907331</v>
      </c>
      <c r="T85" s="11" t="n">
        <v>-45516.3613990322</v>
      </c>
      <c r="U85" s="11" t="n">
        <v>0</v>
      </c>
      <c r="V85" s="11" t="n">
        <v>0</v>
      </c>
      <c r="W85" s="11" t="n">
        <v>0</v>
      </c>
      <c r="X85" s="11" t="n">
        <f aca="false">SUM(F85:W85)</f>
        <v>170038197.473643</v>
      </c>
      <c r="Y85" s="12"/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5</v>
      </c>
      <c r="C86" s="10" t="s">
        <v>155</v>
      </c>
      <c r="D86" s="10" t="s">
        <v>180</v>
      </c>
      <c r="E86" s="10" t="s">
        <v>181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235311983.7926</v>
      </c>
      <c r="L86" s="11" t="n">
        <v>0</v>
      </c>
      <c r="M86" s="11" t="n">
        <v>0</v>
      </c>
      <c r="N86" s="11" t="n">
        <v>46827883.8733031</v>
      </c>
      <c r="O86" s="11" t="n">
        <v>0</v>
      </c>
      <c r="P86" s="11" t="n">
        <v>134382017.604031</v>
      </c>
      <c r="Q86" s="11" t="n">
        <v>0</v>
      </c>
      <c r="R86" s="11" t="n">
        <v>5.96046447753906E-007</v>
      </c>
      <c r="S86" s="11" t="n">
        <v>11593908.1466883</v>
      </c>
      <c r="T86" s="11" t="n">
        <v>-105924.838764131</v>
      </c>
      <c r="U86" s="11" t="n">
        <v>0</v>
      </c>
      <c r="V86" s="11" t="n">
        <v>0</v>
      </c>
      <c r="W86" s="11" t="n">
        <v>0</v>
      </c>
      <c r="X86" s="11" t="n">
        <f aca="false">SUM(F86:W86)</f>
        <v>428009868.577858</v>
      </c>
      <c r="Y86" s="12"/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0" t="s">
        <v>25</v>
      </c>
      <c r="C87" s="10" t="s">
        <v>155</v>
      </c>
      <c r="D87" s="10" t="s">
        <v>182</v>
      </c>
      <c r="E87" s="10" t="s">
        <v>183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35164175.3103629</v>
      </c>
      <c r="L87" s="11" t="n">
        <v>0</v>
      </c>
      <c r="M87" s="11" t="n">
        <v>0</v>
      </c>
      <c r="N87" s="11" t="n">
        <v>6564939.47511312</v>
      </c>
      <c r="O87" s="11" t="n">
        <v>0</v>
      </c>
      <c r="P87" s="11" t="n">
        <v>23534887.3390346</v>
      </c>
      <c r="Q87" s="11" t="n">
        <v>0</v>
      </c>
      <c r="R87" s="11" t="n">
        <v>0</v>
      </c>
      <c r="S87" s="11" t="n">
        <v>1816626.86325957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f aca="false">SUM(F87:W87)</f>
        <v>67080628.9877702</v>
      </c>
      <c r="Y87" s="12"/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0" t="s">
        <v>25</v>
      </c>
      <c r="C88" s="10" t="s">
        <v>155</v>
      </c>
      <c r="D88" s="10" t="s">
        <v>184</v>
      </c>
      <c r="E88" s="10" t="s">
        <v>185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410974857.590298</v>
      </c>
      <c r="L88" s="11" t="n">
        <v>0</v>
      </c>
      <c r="M88" s="11" t="n">
        <v>0</v>
      </c>
      <c r="N88" s="11" t="n">
        <v>69222398.6696837</v>
      </c>
      <c r="O88" s="11" t="n">
        <v>0</v>
      </c>
      <c r="P88" s="11" t="n">
        <v>165720392.02434</v>
      </c>
      <c r="Q88" s="11" t="n">
        <v>0</v>
      </c>
      <c r="R88" s="11" t="n">
        <v>2.98023223876953E-008</v>
      </c>
      <c r="S88" s="11" t="n">
        <v>17979151.0347182</v>
      </c>
      <c r="T88" s="11" t="n">
        <v>-165688.838749915</v>
      </c>
      <c r="U88" s="11" t="n">
        <v>0</v>
      </c>
      <c r="V88" s="11" t="n">
        <v>0</v>
      </c>
      <c r="W88" s="11" t="n">
        <v>0</v>
      </c>
      <c r="X88" s="11" t="n">
        <f aca="false">SUM(F88:W88)</f>
        <v>663731110.48029</v>
      </c>
      <c r="Y88" s="12"/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0" t="s">
        <v>25</v>
      </c>
      <c r="C89" s="10" t="s">
        <v>155</v>
      </c>
      <c r="D89" s="10" t="s">
        <v>186</v>
      </c>
      <c r="E89" s="10" t="s">
        <v>187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296496976.577694</v>
      </c>
      <c r="L89" s="11" t="n">
        <v>0</v>
      </c>
      <c r="M89" s="11" t="n">
        <v>0</v>
      </c>
      <c r="N89" s="11" t="n">
        <v>55123761.7466065</v>
      </c>
      <c r="O89" s="11" t="n">
        <v>0</v>
      </c>
      <c r="P89" s="11" t="n">
        <v>97942080.0060003</v>
      </c>
      <c r="Q89" s="11" t="n">
        <v>0</v>
      </c>
      <c r="R89" s="11" t="n">
        <v>-4.76837158203125E-007</v>
      </c>
      <c r="S89" s="11" t="n">
        <v>12513604.2215655</v>
      </c>
      <c r="T89" s="11" t="n">
        <v>-113597.463780046</v>
      </c>
      <c r="U89" s="11" t="n">
        <v>0</v>
      </c>
      <c r="V89" s="11" t="n">
        <v>0</v>
      </c>
      <c r="W89" s="11" t="n">
        <v>0</v>
      </c>
      <c r="X89" s="11" t="n">
        <f aca="false">SUM(F89:W89)</f>
        <v>461962825.088086</v>
      </c>
      <c r="Y89" s="12"/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0" t="s">
        <v>25</v>
      </c>
      <c r="C90" s="10" t="s">
        <v>155</v>
      </c>
      <c r="D90" s="10" t="s">
        <v>188</v>
      </c>
      <c r="E90" s="10" t="s">
        <v>189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368110561.007348</v>
      </c>
      <c r="L90" s="11" t="n">
        <v>0</v>
      </c>
      <c r="M90" s="11" t="n">
        <v>0</v>
      </c>
      <c r="N90" s="11" t="n">
        <v>58341562.253394</v>
      </c>
      <c r="O90" s="11" t="n">
        <v>0</v>
      </c>
      <c r="P90" s="11" t="n">
        <v>158323565.921919</v>
      </c>
      <c r="Q90" s="11" t="n">
        <v>0</v>
      </c>
      <c r="R90" s="11" t="n">
        <v>-1.19209289550781E-006</v>
      </c>
      <c r="S90" s="11" t="n">
        <v>16277261.4514774</v>
      </c>
      <c r="T90" s="11" t="n">
        <v>-151495.66065824</v>
      </c>
      <c r="U90" s="11" t="n">
        <v>0</v>
      </c>
      <c r="V90" s="11" t="n">
        <v>0</v>
      </c>
      <c r="W90" s="11" t="n">
        <v>0</v>
      </c>
      <c r="X90" s="11" t="n">
        <f aca="false">SUM(F90:W90)</f>
        <v>600901454.973479</v>
      </c>
      <c r="Y90" s="12"/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0" t="s">
        <v>25</v>
      </c>
      <c r="C91" s="10" t="s">
        <v>155</v>
      </c>
      <c r="D91" s="10" t="s">
        <v>190</v>
      </c>
      <c r="E91" s="10" t="s">
        <v>191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477087473.699482</v>
      </c>
      <c r="L91" s="11" t="n">
        <v>0</v>
      </c>
      <c r="M91" s="11" t="n">
        <v>0</v>
      </c>
      <c r="N91" s="11" t="n">
        <v>90451779.9819001</v>
      </c>
      <c r="O91" s="11" t="n">
        <v>0</v>
      </c>
      <c r="P91" s="11" t="n">
        <v>179512958.51055</v>
      </c>
      <c r="Q91" s="11" t="n">
        <v>0</v>
      </c>
      <c r="R91" s="11" t="n">
        <v>2.38418579101563E-007</v>
      </c>
      <c r="S91" s="11" t="n">
        <v>20794236.8342083</v>
      </c>
      <c r="T91" s="11" t="n">
        <v>-189121.030480385</v>
      </c>
      <c r="U91" s="11" t="n">
        <v>0</v>
      </c>
      <c r="V91" s="11" t="n">
        <v>0</v>
      </c>
      <c r="W91" s="11" t="n">
        <v>0</v>
      </c>
      <c r="X91" s="11" t="n">
        <f aca="false">SUM(F91:W91)</f>
        <v>767657327.99566</v>
      </c>
      <c r="Y91" s="12"/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0" t="s">
        <v>25</v>
      </c>
      <c r="C92" s="10" t="s">
        <v>155</v>
      </c>
      <c r="D92" s="10" t="s">
        <v>192</v>
      </c>
      <c r="E92" s="10" t="s">
        <v>193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324997279.347522</v>
      </c>
      <c r="L92" s="11" t="n">
        <v>0</v>
      </c>
      <c r="M92" s="11" t="n">
        <v>0</v>
      </c>
      <c r="N92" s="11" t="n">
        <v>59492394.5248876</v>
      </c>
      <c r="O92" s="11" t="n">
        <v>0</v>
      </c>
      <c r="P92" s="11" t="n">
        <v>163161997.382023</v>
      </c>
      <c r="Q92" s="11" t="n">
        <v>0</v>
      </c>
      <c r="R92" s="11" t="n">
        <v>-1.19209289550781E-007</v>
      </c>
      <c r="S92" s="11" t="n">
        <v>15243912.4988348</v>
      </c>
      <c r="T92" s="11" t="n">
        <v>-140176.170516014</v>
      </c>
      <c r="U92" s="11" t="n">
        <v>0</v>
      </c>
      <c r="V92" s="11" t="n">
        <v>0</v>
      </c>
      <c r="W92" s="11" t="n">
        <v>0</v>
      </c>
      <c r="X92" s="11" t="n">
        <f aca="false">SUM(F92:W92)</f>
        <v>562755407.582752</v>
      </c>
      <c r="Y92" s="12"/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0" t="s">
        <v>25</v>
      </c>
      <c r="C93" s="10" t="s">
        <v>155</v>
      </c>
      <c r="D93" s="10" t="s">
        <v>194</v>
      </c>
      <c r="E93" s="10" t="s">
        <v>195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926700761.957354</v>
      </c>
      <c r="L93" s="11" t="n">
        <v>0</v>
      </c>
      <c r="M93" s="11" t="n">
        <v>0</v>
      </c>
      <c r="N93" s="11" t="n">
        <v>190286596.904977</v>
      </c>
      <c r="O93" s="11" t="n">
        <v>0</v>
      </c>
      <c r="P93" s="11" t="n">
        <v>397816376.012458</v>
      </c>
      <c r="Q93" s="11" t="n">
        <v>0</v>
      </c>
      <c r="R93" s="11" t="n">
        <v>3.09944152832031E-006</v>
      </c>
      <c r="S93" s="11" t="n">
        <v>42164640.0429034</v>
      </c>
      <c r="T93" s="11" t="n">
        <v>-150612.268880248</v>
      </c>
      <c r="U93" s="11" t="n">
        <v>0</v>
      </c>
      <c r="V93" s="11" t="n">
        <v>0</v>
      </c>
      <c r="W93" s="11" t="n">
        <v>0</v>
      </c>
      <c r="X93" s="11" t="n">
        <f aca="false">SUM(F93:W93)</f>
        <v>1556817762.64882</v>
      </c>
      <c r="Y93" s="12"/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0" t="s">
        <v>25</v>
      </c>
      <c r="C94" s="10" t="s">
        <v>155</v>
      </c>
      <c r="D94" s="10" t="s">
        <v>96</v>
      </c>
      <c r="E94" s="10" t="s">
        <v>97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946206617.833087</v>
      </c>
      <c r="L94" s="11" t="n">
        <v>0</v>
      </c>
      <c r="M94" s="11" t="n">
        <v>0</v>
      </c>
      <c r="N94" s="11" t="n">
        <v>169560151.665158</v>
      </c>
      <c r="O94" s="11" t="n">
        <v>0</v>
      </c>
      <c r="P94" s="11" t="n">
        <v>149060451.513539</v>
      </c>
      <c r="Q94" s="11" t="n">
        <v>0</v>
      </c>
      <c r="R94" s="11" t="n">
        <v>-9.98377799987793E-007</v>
      </c>
      <c r="S94" s="11" t="n">
        <v>35206530.8941434</v>
      </c>
      <c r="T94" s="11" t="n">
        <v>-208562.658762887</v>
      </c>
      <c r="U94" s="11" t="n">
        <v>0</v>
      </c>
      <c r="V94" s="11" t="n">
        <v>0</v>
      </c>
      <c r="W94" s="11" t="n">
        <v>0</v>
      </c>
      <c r="X94" s="11" t="n">
        <f aca="false">SUM(F94:W94)</f>
        <v>1299825189.24716</v>
      </c>
      <c r="Y94" s="12"/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0" t="s">
        <v>25</v>
      </c>
      <c r="C95" s="10" t="s">
        <v>155</v>
      </c>
      <c r="D95" s="10" t="s">
        <v>33</v>
      </c>
      <c r="E95" s="10" t="s">
        <v>34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152312003.027216</v>
      </c>
      <c r="L95" s="11" t="n">
        <v>0</v>
      </c>
      <c r="M95" s="11" t="n">
        <v>0</v>
      </c>
      <c r="N95" s="11" t="n">
        <v>34668216.0904986</v>
      </c>
      <c r="O95" s="11" t="n">
        <v>0</v>
      </c>
      <c r="P95" s="11" t="n">
        <v>53000591.1279402</v>
      </c>
      <c r="Q95" s="11" t="n">
        <v>0</v>
      </c>
      <c r="R95" s="11" t="n">
        <v>1.78813934326172E-007</v>
      </c>
      <c r="S95" s="11" t="n">
        <v>6679878.22333249</v>
      </c>
      <c r="T95" s="11" t="n">
        <v>-59081.8654113412</v>
      </c>
      <c r="U95" s="11" t="n">
        <v>0</v>
      </c>
      <c r="V95" s="11" t="n">
        <v>0</v>
      </c>
      <c r="W95" s="11" t="n">
        <v>0</v>
      </c>
      <c r="X95" s="11" t="n">
        <f aca="false">SUM(F95:W95)</f>
        <v>246601606.603576</v>
      </c>
      <c r="Y95" s="12"/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0" t="s">
        <v>25</v>
      </c>
      <c r="C96" s="10" t="s">
        <v>155</v>
      </c>
      <c r="D96" s="10" t="s">
        <v>196</v>
      </c>
      <c r="E96" s="10" t="s">
        <v>197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1397802247.59906</v>
      </c>
      <c r="L96" s="11" t="n">
        <v>0</v>
      </c>
      <c r="M96" s="11" t="n">
        <v>0</v>
      </c>
      <c r="N96" s="11" t="n">
        <v>283579709.846155</v>
      </c>
      <c r="O96" s="11" t="n">
        <v>0</v>
      </c>
      <c r="P96" s="11" t="n">
        <v>644486363.859598</v>
      </c>
      <c r="Q96" s="11" t="n">
        <v>0</v>
      </c>
      <c r="R96" s="11" t="n">
        <v>1.42678618431091E-006</v>
      </c>
      <c r="S96" s="11" t="n">
        <v>64740664.6136374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f aca="false">SUM(F96:W96)</f>
        <v>2390608985.91846</v>
      </c>
      <c r="Y96" s="12"/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0" t="s">
        <v>25</v>
      </c>
      <c r="C97" s="10" t="s">
        <v>155</v>
      </c>
      <c r="D97" s="10" t="s">
        <v>57</v>
      </c>
      <c r="E97" s="10" t="s">
        <v>58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912571309.562405</v>
      </c>
      <c r="L97" s="11" t="n">
        <v>0</v>
      </c>
      <c r="M97" s="11" t="n">
        <v>0</v>
      </c>
      <c r="N97" s="11" t="n">
        <v>173364020.099547</v>
      </c>
      <c r="O97" s="11" t="n">
        <v>0</v>
      </c>
      <c r="P97" s="11" t="n">
        <v>504530147.124033</v>
      </c>
      <c r="Q97" s="11" t="n">
        <v>0</v>
      </c>
      <c r="R97" s="11" t="n">
        <v>9.98377799987793E-007</v>
      </c>
      <c r="S97" s="11" t="n">
        <v>44270688.5290935</v>
      </c>
      <c r="T97" s="11" t="n">
        <v>-213998.08500351</v>
      </c>
      <c r="U97" s="11" t="n">
        <v>0</v>
      </c>
      <c r="V97" s="11" t="n">
        <v>0</v>
      </c>
      <c r="W97" s="11" t="n">
        <v>0</v>
      </c>
      <c r="X97" s="11" t="n">
        <f aca="false">SUM(F97:W97)</f>
        <v>1634522167.23008</v>
      </c>
      <c r="Y97" s="12"/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0" t="s">
        <v>25</v>
      </c>
      <c r="C98" s="10" t="s">
        <v>155</v>
      </c>
      <c r="D98" s="10" t="s">
        <v>145</v>
      </c>
      <c r="E98" s="10" t="s">
        <v>146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443439443.710996</v>
      </c>
      <c r="L98" s="11" t="n">
        <v>0</v>
      </c>
      <c r="M98" s="11" t="n">
        <v>0</v>
      </c>
      <c r="N98" s="11" t="n">
        <v>87498919.728507</v>
      </c>
      <c r="O98" s="11" t="n">
        <v>0</v>
      </c>
      <c r="P98" s="11" t="n">
        <v>195440108.009762</v>
      </c>
      <c r="Q98" s="11" t="n">
        <v>0</v>
      </c>
      <c r="R98" s="11" t="n">
        <v>1.19209289550781E-007</v>
      </c>
      <c r="S98" s="11" t="n">
        <v>20218782.1949795</v>
      </c>
      <c r="T98" s="11" t="n">
        <v>0</v>
      </c>
      <c r="U98" s="11" t="n">
        <v>0</v>
      </c>
      <c r="V98" s="11" t="n">
        <v>0</v>
      </c>
      <c r="W98" s="11" t="n">
        <v>0</v>
      </c>
      <c r="X98" s="11" t="n">
        <f aca="false">SUM(F98:W98)</f>
        <v>746597253.644245</v>
      </c>
      <c r="Y98" s="12"/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0" t="s">
        <v>25</v>
      </c>
      <c r="C99" s="10" t="s">
        <v>155</v>
      </c>
      <c r="D99" s="10" t="s">
        <v>198</v>
      </c>
      <c r="E99" s="10" t="s">
        <v>199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751682851.02584</v>
      </c>
      <c r="L99" s="11" t="n">
        <v>0</v>
      </c>
      <c r="M99" s="11" t="n">
        <v>0</v>
      </c>
      <c r="N99" s="11" t="n">
        <v>112682360.868778</v>
      </c>
      <c r="O99" s="11" t="n">
        <v>0</v>
      </c>
      <c r="P99" s="11" t="n">
        <v>272213265.188838</v>
      </c>
      <c r="Q99" s="11" t="n">
        <v>0</v>
      </c>
      <c r="R99" s="11" t="n">
        <v>1.49011611938477E-007</v>
      </c>
      <c r="S99" s="11" t="n">
        <v>31636720.4961373</v>
      </c>
      <c r="T99" s="11" t="n">
        <v>-294695.609996781</v>
      </c>
      <c r="U99" s="11" t="n">
        <v>0</v>
      </c>
      <c r="V99" s="11" t="n">
        <v>0</v>
      </c>
      <c r="W99" s="11" t="n">
        <v>0</v>
      </c>
      <c r="X99" s="11" t="n">
        <f aca="false">SUM(F99:W99)</f>
        <v>1167920501.9696</v>
      </c>
      <c r="Y99" s="12"/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0" t="s">
        <v>25</v>
      </c>
      <c r="C100" s="10" t="s">
        <v>155</v>
      </c>
      <c r="D100" s="10" t="s">
        <v>200</v>
      </c>
      <c r="E100" s="10" t="s">
        <v>201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1391848015.68636</v>
      </c>
      <c r="L100" s="11" t="n">
        <v>0</v>
      </c>
      <c r="M100" s="11" t="n">
        <v>0</v>
      </c>
      <c r="N100" s="11" t="n">
        <v>225087781.972851</v>
      </c>
      <c r="O100" s="11" t="n">
        <v>0</v>
      </c>
      <c r="P100" s="11" t="n">
        <v>570308282.126205</v>
      </c>
      <c r="Q100" s="11" t="n">
        <v>0</v>
      </c>
      <c r="R100" s="11" t="n">
        <v>-6.25848770141602E-007</v>
      </c>
      <c r="S100" s="11" t="n">
        <v>60882051.7053679</v>
      </c>
      <c r="T100" s="11" t="n">
        <v>-564353.781748332</v>
      </c>
      <c r="U100" s="11" t="n">
        <v>0</v>
      </c>
      <c r="V100" s="11" t="n">
        <v>0</v>
      </c>
      <c r="W100" s="11" t="n">
        <v>0</v>
      </c>
      <c r="X100" s="11" t="n">
        <f aca="false">SUM(F100:W100)</f>
        <v>2247561777.70904</v>
      </c>
      <c r="Y100" s="12"/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0" t="s">
        <v>25</v>
      </c>
      <c r="C101" s="10" t="s">
        <v>155</v>
      </c>
      <c r="D101" s="10" t="s">
        <v>202</v>
      </c>
      <c r="E101" s="10" t="s">
        <v>203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1183731808.57016</v>
      </c>
      <c r="L101" s="11" t="n">
        <v>0</v>
      </c>
      <c r="M101" s="11" t="n">
        <v>0</v>
      </c>
      <c r="N101" s="11" t="n">
        <v>227623777.466065</v>
      </c>
      <c r="O101" s="11" t="n">
        <v>0</v>
      </c>
      <c r="P101" s="11" t="n">
        <v>569429971.224507</v>
      </c>
      <c r="Q101" s="11" t="n">
        <v>0</v>
      </c>
      <c r="R101" s="11" t="n">
        <v>-9.5367431640625E-007</v>
      </c>
      <c r="S101" s="11" t="n">
        <v>55135268.0887018</v>
      </c>
      <c r="T101" s="11" t="n">
        <v>-503668.514761627</v>
      </c>
      <c r="U101" s="11" t="n">
        <v>0</v>
      </c>
      <c r="V101" s="11" t="n">
        <v>0</v>
      </c>
      <c r="W101" s="11" t="n">
        <v>0</v>
      </c>
      <c r="X101" s="11" t="n">
        <f aca="false">SUM(F101:W101)</f>
        <v>2035417156.83467</v>
      </c>
      <c r="Y101" s="12"/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0" t="s">
        <v>25</v>
      </c>
      <c r="C102" s="10" t="s">
        <v>155</v>
      </c>
      <c r="D102" s="10" t="s">
        <v>204</v>
      </c>
      <c r="E102" s="10" t="s">
        <v>205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670308962.177613</v>
      </c>
      <c r="L102" s="11" t="n">
        <v>0</v>
      </c>
      <c r="M102" s="11" t="n">
        <v>0</v>
      </c>
      <c r="N102" s="11" t="n">
        <v>120069205.665158</v>
      </c>
      <c r="O102" s="11" t="n">
        <v>0</v>
      </c>
      <c r="P102" s="11" t="n">
        <v>222139453.059684</v>
      </c>
      <c r="Q102" s="11" t="n">
        <v>0</v>
      </c>
      <c r="R102" s="11" t="n">
        <v>-2.68220901489258E-007</v>
      </c>
      <c r="S102" s="11" t="n">
        <v>28183480.1694501</v>
      </c>
      <c r="T102" s="11" t="n">
        <v>-257057.77881071</v>
      </c>
      <c r="U102" s="11" t="n">
        <v>0</v>
      </c>
      <c r="V102" s="11" t="n">
        <v>0</v>
      </c>
      <c r="W102" s="11" t="n">
        <v>0</v>
      </c>
      <c r="X102" s="11" t="n">
        <f aca="false">SUM(F102:W102)</f>
        <v>1040444043.29309</v>
      </c>
      <c r="Y102" s="12"/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0" t="s">
        <v>25</v>
      </c>
      <c r="C103" s="10" t="s">
        <v>155</v>
      </c>
      <c r="D103" s="10" t="s">
        <v>206</v>
      </c>
      <c r="E103" s="10" t="s">
        <v>207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502833854.575074</v>
      </c>
      <c r="L103" s="11" t="n">
        <v>0</v>
      </c>
      <c r="M103" s="11" t="n">
        <v>0</v>
      </c>
      <c r="N103" s="11" t="n">
        <v>96106077.0226241</v>
      </c>
      <c r="O103" s="11" t="n">
        <v>0</v>
      </c>
      <c r="P103" s="11" t="n">
        <v>191505670.853996</v>
      </c>
      <c r="Q103" s="11" t="n">
        <v>0</v>
      </c>
      <c r="R103" s="11" t="n">
        <v>5.21540641784668E-007</v>
      </c>
      <c r="S103" s="11" t="n">
        <v>22002094.0888611</v>
      </c>
      <c r="T103" s="11" t="n">
        <v>-182799.799607575</v>
      </c>
      <c r="U103" s="11" t="n">
        <v>0</v>
      </c>
      <c r="V103" s="11" t="n">
        <v>0</v>
      </c>
      <c r="W103" s="11" t="n">
        <v>0</v>
      </c>
      <c r="X103" s="11" t="n">
        <f aca="false">SUM(F103:W103)</f>
        <v>812264896.740948</v>
      </c>
      <c r="Y103" s="12"/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0" t="s">
        <v>25</v>
      </c>
      <c r="C104" s="10" t="s">
        <v>155</v>
      </c>
      <c r="D104" s="10" t="s">
        <v>29</v>
      </c>
      <c r="E104" s="10" t="s">
        <v>3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225285593.359559</v>
      </c>
      <c r="L104" s="11" t="n">
        <v>0</v>
      </c>
      <c r="M104" s="11" t="n">
        <v>0</v>
      </c>
      <c r="N104" s="11" t="n">
        <v>47532019.1312214</v>
      </c>
      <c r="O104" s="11" t="n">
        <v>0</v>
      </c>
      <c r="P104" s="11" t="n">
        <v>122967169.982529</v>
      </c>
      <c r="Q104" s="11" t="n">
        <v>0</v>
      </c>
      <c r="R104" s="11" t="n">
        <v>-3.57627868652344E-007</v>
      </c>
      <c r="S104" s="11" t="n">
        <v>11016689.8214223</v>
      </c>
      <c r="T104" s="11" t="n">
        <v>-97382.6166850925</v>
      </c>
      <c r="U104" s="11" t="n">
        <v>0</v>
      </c>
      <c r="V104" s="11" t="n">
        <v>0</v>
      </c>
      <c r="W104" s="11" t="n">
        <v>0</v>
      </c>
      <c r="X104" s="11" t="n">
        <f aca="false">SUM(F104:W104)</f>
        <v>406704089.678046</v>
      </c>
      <c r="Y104" s="12"/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0" t="s">
        <v>25</v>
      </c>
      <c r="C105" s="10" t="s">
        <v>155</v>
      </c>
      <c r="D105" s="10" t="s">
        <v>87</v>
      </c>
      <c r="E105" s="10" t="s">
        <v>88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101879116.861264</v>
      </c>
      <c r="L105" s="11" t="n">
        <v>0</v>
      </c>
      <c r="M105" s="11" t="n">
        <v>0</v>
      </c>
      <c r="N105" s="11" t="n">
        <v>23787244.1266965</v>
      </c>
      <c r="O105" s="11" t="n">
        <v>0</v>
      </c>
      <c r="P105" s="11" t="n">
        <v>46073064.3809065</v>
      </c>
      <c r="Q105" s="11" t="n">
        <v>0</v>
      </c>
      <c r="R105" s="11" t="n">
        <v>-1.19209289550781E-007</v>
      </c>
      <c r="S105" s="11" t="n">
        <v>4780375.75769025</v>
      </c>
      <c r="T105" s="11" t="n">
        <v>-42633.8414304853</v>
      </c>
      <c r="U105" s="11" t="n">
        <v>0</v>
      </c>
      <c r="V105" s="11" t="n">
        <v>0</v>
      </c>
      <c r="W105" s="11" t="n">
        <v>0</v>
      </c>
      <c r="X105" s="11" t="n">
        <f aca="false">SUM(F105:W105)</f>
        <v>176477167.285127</v>
      </c>
      <c r="Y105" s="12"/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0" t="s">
        <v>25</v>
      </c>
      <c r="C106" s="10" t="s">
        <v>155</v>
      </c>
      <c r="D106" s="10" t="s">
        <v>98</v>
      </c>
      <c r="E106" s="10" t="s">
        <v>99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320152077.516955</v>
      </c>
      <c r="L106" s="11" t="n">
        <v>0</v>
      </c>
      <c r="M106" s="11" t="n">
        <v>0</v>
      </c>
      <c r="N106" s="11" t="n">
        <v>36669626.7873298</v>
      </c>
      <c r="O106" s="11" t="n">
        <v>0</v>
      </c>
      <c r="P106" s="11" t="n">
        <v>111324807.169305</v>
      </c>
      <c r="Q106" s="11" t="n">
        <v>0</v>
      </c>
      <c r="R106" s="11" t="n">
        <v>-6.55651092529297E-007</v>
      </c>
      <c r="S106" s="11" t="n">
        <v>13030882.2781315</v>
      </c>
      <c r="T106" s="11" t="n">
        <v>-124080.516039491</v>
      </c>
      <c r="U106" s="11" t="n">
        <v>0</v>
      </c>
      <c r="V106" s="11" t="n">
        <v>0</v>
      </c>
      <c r="W106" s="11" t="n">
        <v>0</v>
      </c>
      <c r="X106" s="11" t="n">
        <f aca="false">SUM(F106:W106)</f>
        <v>481053313.235681</v>
      </c>
      <c r="Y106" s="12"/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0" t="s">
        <v>25</v>
      </c>
      <c r="C107" s="10" t="s">
        <v>155</v>
      </c>
      <c r="D107" s="10" t="s">
        <v>59</v>
      </c>
      <c r="E107" s="10" t="s">
        <v>6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115375824.200358</v>
      </c>
      <c r="L107" s="11" t="n">
        <v>0</v>
      </c>
      <c r="M107" s="11" t="n">
        <v>0</v>
      </c>
      <c r="N107" s="11" t="n">
        <v>17415492.0723983</v>
      </c>
      <c r="O107" s="11" t="n">
        <v>0</v>
      </c>
      <c r="P107" s="11" t="n">
        <v>106828061.741065</v>
      </c>
      <c r="Q107" s="11" t="n">
        <v>0</v>
      </c>
      <c r="R107" s="11" t="n">
        <v>-8.94069671630859E-008</v>
      </c>
      <c r="S107" s="11" t="n">
        <v>6669817.73852914</v>
      </c>
      <c r="T107" s="11" t="n">
        <v>-20422.6880650073</v>
      </c>
      <c r="U107" s="11" t="n">
        <v>0</v>
      </c>
      <c r="V107" s="11" t="n">
        <v>0</v>
      </c>
      <c r="W107" s="11" t="n">
        <v>0</v>
      </c>
      <c r="X107" s="11" t="n">
        <f aca="false">SUM(F107:W107)</f>
        <v>246268773.064285</v>
      </c>
      <c r="Y107" s="12"/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0" t="s">
        <v>25</v>
      </c>
      <c r="C108" s="10" t="s">
        <v>155</v>
      </c>
      <c r="D108" s="10" t="s">
        <v>49</v>
      </c>
      <c r="E108" s="10" t="s">
        <v>5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235200124.133626</v>
      </c>
      <c r="L108" s="11" t="n">
        <v>0</v>
      </c>
      <c r="M108" s="11" t="n">
        <v>0</v>
      </c>
      <c r="N108" s="11" t="n">
        <v>42226376.162896</v>
      </c>
      <c r="O108" s="11" t="n">
        <v>0</v>
      </c>
      <c r="P108" s="11" t="n">
        <v>106285994.333362</v>
      </c>
      <c r="Q108" s="11" t="n">
        <v>0</v>
      </c>
      <c r="R108" s="11" t="n">
        <v>-4.4703483581543E-007</v>
      </c>
      <c r="S108" s="11" t="n">
        <v>10680657.0670178</v>
      </c>
      <c r="T108" s="11" t="n">
        <v>0</v>
      </c>
      <c r="U108" s="11" t="n">
        <v>0</v>
      </c>
      <c r="V108" s="11" t="n">
        <v>0</v>
      </c>
      <c r="W108" s="11" t="n">
        <v>0</v>
      </c>
      <c r="X108" s="11" t="n">
        <f aca="false">SUM(F108:W108)</f>
        <v>394393151.696901</v>
      </c>
      <c r="Y108" s="12"/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0" t="s">
        <v>25</v>
      </c>
      <c r="C109" s="10" t="s">
        <v>155</v>
      </c>
      <c r="D109" s="10" t="s">
        <v>65</v>
      </c>
      <c r="E109" s="10" t="s">
        <v>66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344715982.622533</v>
      </c>
      <c r="L109" s="11" t="n">
        <v>0</v>
      </c>
      <c r="M109" s="11" t="n">
        <v>0</v>
      </c>
      <c r="N109" s="11" t="n">
        <v>71585989.3031674</v>
      </c>
      <c r="O109" s="11" t="n">
        <v>0</v>
      </c>
      <c r="P109" s="11" t="n">
        <v>100481772.44699</v>
      </c>
      <c r="Q109" s="11" t="n">
        <v>0</v>
      </c>
      <c r="R109" s="11" t="n">
        <v>-4.61935997009277E-007</v>
      </c>
      <c r="S109" s="11" t="n">
        <v>14384702.1629517</v>
      </c>
      <c r="T109" s="11" t="n">
        <v>0</v>
      </c>
      <c r="U109" s="11" t="n">
        <v>0</v>
      </c>
      <c r="V109" s="11" t="n">
        <v>0</v>
      </c>
      <c r="W109" s="11" t="n">
        <v>0</v>
      </c>
      <c r="X109" s="11" t="n">
        <f aca="false">SUM(F109:W109)</f>
        <v>531168446.535642</v>
      </c>
      <c r="Y109" s="12"/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0" t="s">
        <v>25</v>
      </c>
      <c r="C110" s="10" t="s">
        <v>155</v>
      </c>
      <c r="D110" s="10" t="s">
        <v>208</v>
      </c>
      <c r="E110" s="10" t="s">
        <v>209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146560636.048132</v>
      </c>
      <c r="L110" s="11" t="n">
        <v>0</v>
      </c>
      <c r="M110" s="11" t="n">
        <v>0</v>
      </c>
      <c r="N110" s="11" t="n">
        <v>29338356.9773756</v>
      </c>
      <c r="O110" s="11" t="n">
        <v>0</v>
      </c>
      <c r="P110" s="11" t="n">
        <v>73319219.6088614</v>
      </c>
      <c r="Q110" s="11" t="n">
        <v>0</v>
      </c>
      <c r="R110" s="11" t="n">
        <v>2.98023223876953E-007</v>
      </c>
      <c r="S110" s="11" t="n">
        <v>6937001.79497698</v>
      </c>
      <c r="T110" s="11" t="n">
        <v>-63090.7448649704</v>
      </c>
      <c r="U110" s="11" t="n">
        <v>0</v>
      </c>
      <c r="V110" s="11" t="n">
        <v>0</v>
      </c>
      <c r="W110" s="11" t="n">
        <v>0</v>
      </c>
      <c r="X110" s="11" t="n">
        <f aca="false">SUM(F110:W110)</f>
        <v>256092123.684481</v>
      </c>
      <c r="Y110" s="12"/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0" t="s">
        <v>25</v>
      </c>
      <c r="C111" s="10" t="s">
        <v>155</v>
      </c>
      <c r="D111" s="10" t="s">
        <v>210</v>
      </c>
      <c r="E111" s="10" t="s">
        <v>211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441105983.51452</v>
      </c>
      <c r="L111" s="11" t="n">
        <v>0</v>
      </c>
      <c r="M111" s="11" t="n">
        <v>0</v>
      </c>
      <c r="N111" s="11" t="n">
        <v>278791052.054298</v>
      </c>
      <c r="O111" s="11" t="n">
        <v>0</v>
      </c>
      <c r="P111" s="11" t="n">
        <v>515620311.221078</v>
      </c>
      <c r="Q111" s="11" t="n">
        <v>0</v>
      </c>
      <c r="R111" s="11" t="n">
        <v>-3.33786010742188E-006</v>
      </c>
      <c r="S111" s="11" t="n">
        <v>62225740.5807533</v>
      </c>
      <c r="T111" s="11" t="n">
        <v>0</v>
      </c>
      <c r="U111" s="11" t="n">
        <v>0</v>
      </c>
      <c r="V111" s="11" t="n">
        <v>0</v>
      </c>
      <c r="W111" s="11" t="n">
        <v>0</v>
      </c>
      <c r="X111" s="11" t="n">
        <f aca="false">SUM(F111:W111)</f>
        <v>2297743087.37065</v>
      </c>
      <c r="Y111" s="12"/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0" t="s">
        <v>25</v>
      </c>
      <c r="C112" s="10" t="s">
        <v>155</v>
      </c>
      <c r="D112" s="10" t="s">
        <v>35</v>
      </c>
      <c r="E112" s="10" t="s">
        <v>36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1092255405.22718</v>
      </c>
      <c r="L112" s="11" t="n">
        <v>0</v>
      </c>
      <c r="M112" s="11" t="n">
        <v>0</v>
      </c>
      <c r="N112" s="11" t="n">
        <v>215357538.398191</v>
      </c>
      <c r="O112" s="11" t="n">
        <v>0</v>
      </c>
      <c r="P112" s="11" t="n">
        <v>503263404.878963</v>
      </c>
      <c r="Q112" s="11" t="n">
        <v>0</v>
      </c>
      <c r="R112" s="11" t="n">
        <v>1.37090682983398E-006</v>
      </c>
      <c r="S112" s="11" t="n">
        <v>50405836.5047584</v>
      </c>
      <c r="T112" s="11" t="n">
        <v>-459074.040456355</v>
      </c>
      <c r="U112" s="11" t="n">
        <v>0</v>
      </c>
      <c r="V112" s="11" t="n">
        <v>0</v>
      </c>
      <c r="W112" s="11" t="n">
        <v>0</v>
      </c>
      <c r="X112" s="11" t="n">
        <f aca="false">SUM(F112:W112)</f>
        <v>1860823110.96863</v>
      </c>
      <c r="Y112" s="12"/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0" t="s">
        <v>25</v>
      </c>
      <c r="C113" s="10" t="s">
        <v>155</v>
      </c>
      <c r="D113" s="10" t="s">
        <v>78</v>
      </c>
      <c r="E113" s="10" t="s">
        <v>79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880710630.950544</v>
      </c>
      <c r="L113" s="11" t="n">
        <v>0</v>
      </c>
      <c r="M113" s="11" t="n">
        <v>0</v>
      </c>
      <c r="N113" s="11" t="n">
        <v>186378195.737557</v>
      </c>
      <c r="O113" s="11" t="n">
        <v>0</v>
      </c>
      <c r="P113" s="11" t="n">
        <v>325548180.599005</v>
      </c>
      <c r="Q113" s="11" t="n">
        <v>0</v>
      </c>
      <c r="R113" s="11" t="n">
        <v>-5.96046447753906E-008</v>
      </c>
      <c r="S113" s="11" t="n">
        <v>38764122.8832495</v>
      </c>
      <c r="T113" s="11" t="n">
        <v>-347166.188790023</v>
      </c>
      <c r="U113" s="11" t="n">
        <v>0</v>
      </c>
      <c r="V113" s="11" t="n">
        <v>0</v>
      </c>
      <c r="W113" s="11" t="n">
        <v>0</v>
      </c>
      <c r="X113" s="11" t="n">
        <f aca="false">SUM(F113:W113)</f>
        <v>1431053963.98157</v>
      </c>
      <c r="Y113" s="12"/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0" t="s">
        <v>25</v>
      </c>
      <c r="C114" s="10" t="s">
        <v>155</v>
      </c>
      <c r="D114" s="10" t="s">
        <v>212</v>
      </c>
      <c r="E114" s="10" t="s">
        <v>213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717570519.214879</v>
      </c>
      <c r="L114" s="11" t="n">
        <v>0</v>
      </c>
      <c r="M114" s="11" t="n">
        <v>0</v>
      </c>
      <c r="N114" s="11" t="n">
        <v>109445985.638009</v>
      </c>
      <c r="O114" s="11" t="n">
        <v>0</v>
      </c>
      <c r="P114" s="11" t="n">
        <v>287110718.82661</v>
      </c>
      <c r="Q114" s="11" t="n">
        <v>0</v>
      </c>
      <c r="R114" s="11" t="n">
        <v>2.98023223876953E-008</v>
      </c>
      <c r="S114" s="11" t="n">
        <v>31011788.7003572</v>
      </c>
      <c r="T114" s="11" t="n">
        <v>-288889.569566309</v>
      </c>
      <c r="U114" s="11" t="n">
        <v>0</v>
      </c>
      <c r="V114" s="11" t="n">
        <v>0</v>
      </c>
      <c r="W114" s="11" t="n">
        <v>0</v>
      </c>
      <c r="X114" s="11" t="n">
        <f aca="false">SUM(F114:W114)</f>
        <v>1144850122.81029</v>
      </c>
      <c r="Y114" s="12"/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0" t="s">
        <v>25</v>
      </c>
      <c r="C115" s="10" t="s">
        <v>155</v>
      </c>
      <c r="D115" s="10" t="s">
        <v>38</v>
      </c>
      <c r="E115" s="10" t="s">
        <v>39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736497433.007812</v>
      </c>
      <c r="L115" s="11" t="n">
        <v>0</v>
      </c>
      <c r="M115" s="11" t="n">
        <v>0</v>
      </c>
      <c r="N115" s="11" t="n">
        <v>138336329.357466</v>
      </c>
      <c r="O115" s="11" t="n">
        <v>0</v>
      </c>
      <c r="P115" s="11" t="n">
        <v>459567669.399575</v>
      </c>
      <c r="Q115" s="11" t="n">
        <v>0</v>
      </c>
      <c r="R115" s="11" t="n">
        <v>-3.27825546264648E-007</v>
      </c>
      <c r="S115" s="11" t="n">
        <v>37143132.6367541</v>
      </c>
      <c r="T115" s="11" t="n">
        <v>-344215.41652301</v>
      </c>
      <c r="U115" s="11" t="n">
        <v>0</v>
      </c>
      <c r="V115" s="11" t="n">
        <v>0</v>
      </c>
      <c r="W115" s="11" t="n">
        <v>0</v>
      </c>
      <c r="X115" s="11" t="n">
        <f aca="false">SUM(F115:W115)</f>
        <v>1371200348.98508</v>
      </c>
      <c r="Y115" s="12"/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0" t="s">
        <v>25</v>
      </c>
      <c r="C116" s="10" t="s">
        <v>155</v>
      </c>
      <c r="D116" s="10" t="s">
        <v>75</v>
      </c>
      <c r="E116" s="10" t="s">
        <v>76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175884129.945006</v>
      </c>
      <c r="M116" s="11" t="n">
        <v>0</v>
      </c>
      <c r="N116" s="11" t="n">
        <v>44475958.8597288</v>
      </c>
      <c r="O116" s="11" t="n">
        <v>0</v>
      </c>
      <c r="P116" s="11" t="n">
        <v>76953587.7180907</v>
      </c>
      <c r="Q116" s="11" t="n">
        <v>0</v>
      </c>
      <c r="R116" s="11" t="n">
        <v>2.38418579101563E-007</v>
      </c>
      <c r="S116" s="11" t="n">
        <v>8275741.51145989</v>
      </c>
      <c r="T116" s="11" t="n">
        <v>-72779.1864588857</v>
      </c>
      <c r="U116" s="11" t="n">
        <v>0</v>
      </c>
      <c r="V116" s="11" t="n">
        <v>0</v>
      </c>
      <c r="W116" s="11" t="n">
        <v>0</v>
      </c>
      <c r="X116" s="11" t="n">
        <f aca="false">SUM(F116:W116)</f>
        <v>305516638.847826</v>
      </c>
      <c r="Y116" s="12"/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0" t="s">
        <v>25</v>
      </c>
      <c r="C117" s="10" t="s">
        <v>214</v>
      </c>
      <c r="D117" s="10" t="s">
        <v>41</v>
      </c>
      <c r="E117" s="10" t="s">
        <v>42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99105348.8850393</v>
      </c>
      <c r="M117" s="11" t="n">
        <v>0</v>
      </c>
      <c r="N117" s="11" t="n">
        <v>19750746.5882352</v>
      </c>
      <c r="O117" s="11" t="n">
        <v>0</v>
      </c>
      <c r="P117" s="11" t="n">
        <v>32531397.3641927</v>
      </c>
      <c r="Q117" s="11" t="n">
        <v>0</v>
      </c>
      <c r="R117" s="11" t="n">
        <v>2.98023223876953E-008</v>
      </c>
      <c r="S117" s="11" t="n">
        <v>4213878.66660988</v>
      </c>
      <c r="T117" s="11" t="n">
        <v>-145846.07898277</v>
      </c>
      <c r="U117" s="11" t="n">
        <v>0</v>
      </c>
      <c r="V117" s="11" t="n">
        <v>0</v>
      </c>
      <c r="W117" s="11" t="n">
        <v>0</v>
      </c>
      <c r="X117" s="11" t="n">
        <f aca="false">SUM(F117:W117)</f>
        <v>155455525.425094</v>
      </c>
      <c r="Y117" s="12"/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0" t="s">
        <v>25</v>
      </c>
      <c r="C118" s="10" t="s">
        <v>214</v>
      </c>
      <c r="D118" s="10" t="s">
        <v>71</v>
      </c>
      <c r="E118" s="10" t="s">
        <v>72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93816062.0451323</v>
      </c>
      <c r="L118" s="11" t="n">
        <v>0</v>
      </c>
      <c r="M118" s="11" t="n">
        <v>0</v>
      </c>
      <c r="N118" s="11" t="n">
        <v>23486049.6199098</v>
      </c>
      <c r="O118" s="11" t="n">
        <v>0</v>
      </c>
      <c r="P118" s="11" t="n">
        <v>40986104.3836783</v>
      </c>
      <c r="Q118" s="11" t="n">
        <v>0</v>
      </c>
      <c r="R118" s="11" t="n">
        <v>-5.96046447753906E-008</v>
      </c>
      <c r="S118" s="11" t="n">
        <v>4405960.6529026</v>
      </c>
      <c r="T118" s="11" t="n">
        <v>-149491.445312411</v>
      </c>
      <c r="U118" s="11" t="n">
        <v>0</v>
      </c>
      <c r="V118" s="11" t="n">
        <v>0</v>
      </c>
      <c r="W118" s="11" t="n">
        <v>0</v>
      </c>
      <c r="X118" s="11" t="n">
        <f aca="false">SUM(F118:W118)</f>
        <v>162544685.256311</v>
      </c>
      <c r="Y118" s="12"/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0" t="s">
        <v>25</v>
      </c>
      <c r="C119" s="10" t="s">
        <v>214</v>
      </c>
      <c r="D119" s="10" t="s">
        <v>170</v>
      </c>
      <c r="E119" s="10" t="s">
        <v>171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340246850.200633</v>
      </c>
      <c r="L119" s="11" t="n">
        <v>0</v>
      </c>
      <c r="M119" s="11" t="n">
        <v>0</v>
      </c>
      <c r="N119" s="11" t="n">
        <v>60638916.5701357</v>
      </c>
      <c r="O119" s="11" t="n">
        <v>0</v>
      </c>
      <c r="P119" s="11" t="n">
        <v>120600423.923375</v>
      </c>
      <c r="Q119" s="11" t="n">
        <v>0</v>
      </c>
      <c r="R119" s="11" t="n">
        <v>7.74860382080078E-007</v>
      </c>
      <c r="S119" s="11" t="n">
        <v>14515594.9987022</v>
      </c>
      <c r="T119" s="11" t="n">
        <v>-510280.124628067</v>
      </c>
      <c r="U119" s="11" t="n">
        <v>0</v>
      </c>
      <c r="V119" s="11" t="n">
        <v>0</v>
      </c>
      <c r="W119" s="11" t="n">
        <v>0</v>
      </c>
      <c r="X119" s="11" t="n">
        <f aca="false">SUM(F119:W119)</f>
        <v>535491505.568219</v>
      </c>
      <c r="Y119" s="12"/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0" t="s">
        <v>25</v>
      </c>
      <c r="C120" s="10" t="s">
        <v>214</v>
      </c>
      <c r="D120" s="10" t="s">
        <v>186</v>
      </c>
      <c r="E120" s="10" t="s">
        <v>187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217916427.910295</v>
      </c>
      <c r="L120" s="11" t="n">
        <v>0</v>
      </c>
      <c r="M120" s="11" t="n">
        <v>0</v>
      </c>
      <c r="N120" s="11" t="n">
        <v>38019863.5113124</v>
      </c>
      <c r="O120" s="11" t="n">
        <v>0</v>
      </c>
      <c r="P120" s="11" t="n">
        <v>91558958.6674973</v>
      </c>
      <c r="Q120" s="11" t="n">
        <v>0</v>
      </c>
      <c r="R120" s="11" t="n">
        <v>5.66244125366211E-007</v>
      </c>
      <c r="S120" s="11" t="n">
        <v>9672548.19835596</v>
      </c>
      <c r="T120" s="11" t="n">
        <v>-342958.504332349</v>
      </c>
      <c r="U120" s="11" t="n">
        <v>0</v>
      </c>
      <c r="V120" s="11" t="n">
        <v>0</v>
      </c>
      <c r="W120" s="11" t="n">
        <v>0</v>
      </c>
      <c r="X120" s="11" t="n">
        <f aca="false">SUM(F120:W120)</f>
        <v>356824839.783129</v>
      </c>
      <c r="Y120" s="12"/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0" t="s">
        <v>25</v>
      </c>
      <c r="C121" s="10" t="s">
        <v>215</v>
      </c>
      <c r="D121" s="10" t="s">
        <v>206</v>
      </c>
      <c r="E121" s="10" t="s">
        <v>207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193525898.992876</v>
      </c>
      <c r="L121" s="11" t="n">
        <v>0</v>
      </c>
      <c r="M121" s="11" t="n">
        <v>0</v>
      </c>
      <c r="N121" s="11" t="n">
        <v>41023219.8371035</v>
      </c>
      <c r="O121" s="11" t="n">
        <v>0</v>
      </c>
      <c r="P121" s="11" t="n">
        <v>93286602.5147294</v>
      </c>
      <c r="Q121" s="11" t="n">
        <v>0</v>
      </c>
      <c r="R121" s="11" t="n">
        <v>5.96046447753906E-008</v>
      </c>
      <c r="S121" s="11" t="n">
        <v>9125324.20237845</v>
      </c>
      <c r="T121" s="11" t="n">
        <v>-316958.492602527</v>
      </c>
      <c r="U121" s="11" t="n">
        <v>0</v>
      </c>
      <c r="V121" s="11" t="n">
        <v>0</v>
      </c>
      <c r="W121" s="11" t="n">
        <v>0</v>
      </c>
      <c r="X121" s="11" t="n">
        <f aca="false">SUM(F121:W121)</f>
        <v>336644087.054485</v>
      </c>
      <c r="Y121" s="12"/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0" t="s">
        <v>25</v>
      </c>
      <c r="C122" s="10" t="s">
        <v>216</v>
      </c>
      <c r="D122" s="10" t="s">
        <v>184</v>
      </c>
      <c r="E122" s="10" t="s">
        <v>185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365000021.135697</v>
      </c>
      <c r="L122" s="11" t="n">
        <v>0</v>
      </c>
      <c r="M122" s="11" t="n">
        <v>0</v>
      </c>
      <c r="N122" s="11" t="n">
        <v>64346390.6153846</v>
      </c>
      <c r="O122" s="11" t="n">
        <v>0</v>
      </c>
      <c r="P122" s="11" t="n">
        <v>158437019.591745</v>
      </c>
      <c r="Q122" s="11" t="n">
        <v>0</v>
      </c>
      <c r="R122" s="11" t="n">
        <v>0</v>
      </c>
      <c r="S122" s="11" t="n">
        <v>16360982.1095426</v>
      </c>
      <c r="T122" s="11" t="n">
        <v>-578513.893315554</v>
      </c>
      <c r="U122" s="11" t="n">
        <v>0</v>
      </c>
      <c r="V122" s="11" t="n">
        <v>0</v>
      </c>
      <c r="W122" s="11" t="n">
        <v>0</v>
      </c>
      <c r="X122" s="11" t="n">
        <f aca="false">SUM(F122:W122)</f>
        <v>603565899.559054</v>
      </c>
      <c r="Y122" s="12"/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0" t="s">
        <v>25</v>
      </c>
      <c r="C123" s="10" t="s">
        <v>217</v>
      </c>
      <c r="D123" s="10" t="s">
        <v>202</v>
      </c>
      <c r="E123" s="10" t="s">
        <v>203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311461754.646983</v>
      </c>
      <c r="L123" s="11" t="n">
        <v>0</v>
      </c>
      <c r="M123" s="11" t="n">
        <v>0</v>
      </c>
      <c r="N123" s="11" t="n">
        <v>67219514.8144801</v>
      </c>
      <c r="O123" s="11" t="n">
        <v>0</v>
      </c>
      <c r="P123" s="11" t="n">
        <v>150499383.270736</v>
      </c>
      <c r="Q123" s="11" t="n">
        <v>0</v>
      </c>
      <c r="R123" s="11" t="n">
        <v>-1.78813934326172E-007</v>
      </c>
      <c r="S123" s="11" t="n">
        <v>14729770.7461542</v>
      </c>
      <c r="T123" s="11" t="n">
        <v>-511095.35892725</v>
      </c>
      <c r="U123" s="11" t="n">
        <v>0</v>
      </c>
      <c r="V123" s="11" t="n">
        <v>0</v>
      </c>
      <c r="W123" s="11" t="n">
        <v>0</v>
      </c>
      <c r="X123" s="11" t="n">
        <f aca="false">SUM(F123:W123)</f>
        <v>543399328.119425</v>
      </c>
      <c r="Y123" s="12"/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0" t="s">
        <v>25</v>
      </c>
      <c r="C124" s="10" t="s">
        <v>218</v>
      </c>
      <c r="D124" s="10" t="s">
        <v>156</v>
      </c>
      <c r="E124" s="10" t="s">
        <v>157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33253717.9261928</v>
      </c>
      <c r="L124" s="11" t="n">
        <v>0</v>
      </c>
      <c r="M124" s="11" t="n">
        <v>0</v>
      </c>
      <c r="N124" s="11" t="n">
        <v>7534232.18099548</v>
      </c>
      <c r="O124" s="11" t="n">
        <v>0</v>
      </c>
      <c r="P124" s="11" t="n">
        <v>13691262.5363532</v>
      </c>
      <c r="Q124" s="11" t="n">
        <v>0</v>
      </c>
      <c r="R124" s="11" t="n">
        <v>1052572.23389009</v>
      </c>
      <c r="S124" s="11" t="n">
        <v>1208677.66357389</v>
      </c>
      <c r="T124" s="11" t="n">
        <v>0</v>
      </c>
      <c r="U124" s="11" t="n">
        <v>0</v>
      </c>
      <c r="V124" s="11" t="n">
        <v>0</v>
      </c>
      <c r="W124" s="11" t="n">
        <v>0</v>
      </c>
      <c r="X124" s="11" t="n">
        <f aca="false">SUM(F124:W124)</f>
        <v>56740462.5410055</v>
      </c>
      <c r="Y124" s="12"/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0" t="s">
        <v>25</v>
      </c>
      <c r="C125" s="10" t="s">
        <v>219</v>
      </c>
      <c r="D125" s="10" t="s">
        <v>220</v>
      </c>
      <c r="E125" s="10" t="s">
        <v>221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430876499.879779</v>
      </c>
      <c r="L125" s="11" t="n">
        <v>0</v>
      </c>
      <c r="M125" s="11" t="n">
        <v>0</v>
      </c>
      <c r="N125" s="11" t="n">
        <v>76098860.2262442</v>
      </c>
      <c r="O125" s="11" t="n">
        <v>0</v>
      </c>
      <c r="P125" s="11" t="n">
        <v>168465703.101586</v>
      </c>
      <c r="Q125" s="11" t="n">
        <v>0</v>
      </c>
      <c r="R125" s="11" t="n">
        <v>13452377.5531713</v>
      </c>
      <c r="S125" s="11" t="n">
        <v>14867692.846785</v>
      </c>
      <c r="T125" s="11" t="n">
        <v>0</v>
      </c>
      <c r="U125" s="11" t="n">
        <v>0</v>
      </c>
      <c r="V125" s="11" t="n">
        <v>0</v>
      </c>
      <c r="W125" s="11" t="n">
        <v>0</v>
      </c>
      <c r="X125" s="11" t="n">
        <f aca="false">SUM(F125:W125)</f>
        <v>703761133.607565</v>
      </c>
      <c r="Y125" s="12"/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0" t="s">
        <v>25</v>
      </c>
      <c r="C126" s="10" t="s">
        <v>219</v>
      </c>
      <c r="D126" s="10" t="s">
        <v>49</v>
      </c>
      <c r="E126" s="10" t="s">
        <v>5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771218734.099567</v>
      </c>
      <c r="L126" s="11" t="n">
        <v>0</v>
      </c>
      <c r="M126" s="11" t="n">
        <v>0</v>
      </c>
      <c r="N126" s="11" t="n">
        <v>99815471.1312227</v>
      </c>
      <c r="O126" s="11" t="n">
        <v>0</v>
      </c>
      <c r="P126" s="11" t="n">
        <v>174743736.754519</v>
      </c>
      <c r="Q126" s="11" t="n">
        <v>0</v>
      </c>
      <c r="R126" s="11" t="n">
        <v>21218887.1909498</v>
      </c>
      <c r="S126" s="11" t="n">
        <v>22905245.0372394</v>
      </c>
      <c r="T126" s="11" t="n">
        <v>0</v>
      </c>
      <c r="U126" s="11" t="n">
        <v>0</v>
      </c>
      <c r="V126" s="11" t="n">
        <v>0</v>
      </c>
      <c r="W126" s="11" t="n">
        <v>0</v>
      </c>
      <c r="X126" s="11" t="n">
        <f aca="false">SUM(F126:W126)</f>
        <v>1089902074.2135</v>
      </c>
      <c r="Y126" s="12"/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0" t="s">
        <v>25</v>
      </c>
      <c r="C127" s="10" t="s">
        <v>219</v>
      </c>
      <c r="D127" s="10" t="s">
        <v>222</v>
      </c>
      <c r="E127" s="10" t="s">
        <v>223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159278831.12155</v>
      </c>
      <c r="L127" s="11" t="n">
        <v>0</v>
      </c>
      <c r="M127" s="11" t="n">
        <v>0</v>
      </c>
      <c r="N127" s="11" t="n">
        <v>25345513.0859732</v>
      </c>
      <c r="O127" s="11" t="n">
        <v>0</v>
      </c>
      <c r="P127" s="11" t="n">
        <v>25062109.7916382</v>
      </c>
      <c r="Q127" s="11" t="n">
        <v>0</v>
      </c>
      <c r="R127" s="11" t="n">
        <v>4138998.6457442</v>
      </c>
      <c r="S127" s="11" t="n">
        <v>4626461.19671917</v>
      </c>
      <c r="T127" s="11" t="n">
        <v>0</v>
      </c>
      <c r="U127" s="11" t="n">
        <v>0</v>
      </c>
      <c r="V127" s="11" t="n">
        <v>0</v>
      </c>
      <c r="W127" s="11" t="n">
        <v>0</v>
      </c>
      <c r="X127" s="11" t="n">
        <f aca="false">SUM(F127:W127)</f>
        <v>218451913.841624</v>
      </c>
      <c r="Y127" s="12"/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0" t="s">
        <v>25</v>
      </c>
      <c r="C128" s="10" t="s">
        <v>219</v>
      </c>
      <c r="D128" s="10" t="s">
        <v>224</v>
      </c>
      <c r="E128" s="10" t="s">
        <v>225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241072704.580594</v>
      </c>
      <c r="L128" s="11" t="n">
        <v>0</v>
      </c>
      <c r="M128" s="11" t="n">
        <v>0</v>
      </c>
      <c r="N128" s="11" t="n">
        <v>16941400.2443441</v>
      </c>
      <c r="O128" s="11" t="n">
        <v>0</v>
      </c>
      <c r="P128" s="11" t="n">
        <v>48479167.6148488</v>
      </c>
      <c r="Q128" s="11" t="n">
        <v>0</v>
      </c>
      <c r="R128" s="11" t="n">
        <v>6486139.35423642</v>
      </c>
      <c r="S128" s="11" t="n">
        <v>6634820.37980461</v>
      </c>
      <c r="T128" s="11" t="n">
        <v>0</v>
      </c>
      <c r="U128" s="11" t="n">
        <v>0</v>
      </c>
      <c r="V128" s="11" t="n">
        <v>0</v>
      </c>
      <c r="W128" s="11" t="n">
        <v>0</v>
      </c>
      <c r="X128" s="11" t="n">
        <f aca="false">SUM(F128:W128)</f>
        <v>319614232.173828</v>
      </c>
      <c r="Y128" s="12"/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0" t="s">
        <v>25</v>
      </c>
      <c r="C129" s="10" t="s">
        <v>226</v>
      </c>
      <c r="D129" s="10" t="s">
        <v>227</v>
      </c>
      <c r="E129" s="10" t="s">
        <v>228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97953310.8299753</v>
      </c>
      <c r="L129" s="11" t="n">
        <v>0</v>
      </c>
      <c r="M129" s="11" t="n">
        <v>150677163.439791</v>
      </c>
      <c r="N129" s="11" t="n">
        <v>26910159.9638008</v>
      </c>
      <c r="O129" s="11" t="n">
        <v>0</v>
      </c>
      <c r="P129" s="11" t="n">
        <v>-26910159.9638008</v>
      </c>
      <c r="Q129" s="11" t="n">
        <v>-31282948.3578631</v>
      </c>
      <c r="R129" s="11" t="n">
        <v>4212642.24908077</v>
      </c>
      <c r="S129" s="11" t="n">
        <v>43195616.3564174</v>
      </c>
      <c r="T129" s="11" t="n">
        <v>0</v>
      </c>
      <c r="U129" s="11" t="n">
        <v>0</v>
      </c>
      <c r="V129" s="11" t="n">
        <v>0</v>
      </c>
      <c r="W129" s="11" t="n">
        <v>0</v>
      </c>
      <c r="X129" s="11" t="n">
        <f aca="false">SUM(F129:W129)</f>
        <v>264755784.517401</v>
      </c>
      <c r="Y129" s="12"/>
      <c r="Z129" s="12"/>
      <c r="AA129" s="12"/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0" t="s">
        <v>25</v>
      </c>
      <c r="C130" s="10" t="s">
        <v>155</v>
      </c>
      <c r="D130" s="10" t="s">
        <v>129</v>
      </c>
      <c r="E130" s="10" t="s">
        <v>130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7925214.72642081</v>
      </c>
      <c r="L130" s="11" t="n">
        <v>0</v>
      </c>
      <c r="M130" s="11" t="n">
        <v>0</v>
      </c>
      <c r="N130" s="11" t="n">
        <v>2355964.10859729</v>
      </c>
      <c r="O130" s="11" t="n">
        <v>0</v>
      </c>
      <c r="P130" s="11" t="n">
        <v>10322493.9778503</v>
      </c>
      <c r="Q130" s="11" t="n">
        <v>0</v>
      </c>
      <c r="R130" s="11" t="n">
        <v>2.23517417907715E-008</v>
      </c>
      <c r="S130" s="11" t="n">
        <v>573504.294791162</v>
      </c>
      <c r="T130" s="11" t="n">
        <v>0</v>
      </c>
      <c r="U130" s="11" t="n">
        <v>0</v>
      </c>
      <c r="V130" s="11" t="n">
        <v>0</v>
      </c>
      <c r="W130" s="11" t="n">
        <v>0</v>
      </c>
      <c r="X130" s="11" t="n">
        <f aca="false">SUM(F130:W130)</f>
        <v>21177177.1076596</v>
      </c>
      <c r="Y130" s="12"/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0" t="s">
        <v>229</v>
      </c>
      <c r="C131" s="10" t="s">
        <v>229</v>
      </c>
      <c r="D131" s="10" t="s">
        <v>41</v>
      </c>
      <c r="E131" s="10" t="s">
        <v>42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1428291148.01347</v>
      </c>
      <c r="M131" s="11" t="n">
        <v>0</v>
      </c>
      <c r="N131" s="11" t="n">
        <v>132991044.39819</v>
      </c>
      <c r="O131" s="11" t="n">
        <v>86448887.1674206</v>
      </c>
      <c r="P131" s="11" t="n">
        <v>446655669.652817</v>
      </c>
      <c r="Q131" s="11" t="n">
        <v>0</v>
      </c>
      <c r="R131" s="11" t="n">
        <v>-4.76837158203125E-006</v>
      </c>
      <c r="S131" s="11" t="n">
        <v>58297363.1229541</v>
      </c>
      <c r="T131" s="11" t="n">
        <v>0</v>
      </c>
      <c r="U131" s="11" t="n">
        <v>0</v>
      </c>
      <c r="V131" s="11" t="n">
        <v>0</v>
      </c>
      <c r="W131" s="11" t="n">
        <v>0</v>
      </c>
      <c r="X131" s="11" t="n">
        <f aca="false">SUM(F131:W131)</f>
        <v>2152684112.35484</v>
      </c>
      <c r="Y131" s="12"/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0" t="s">
        <v>229</v>
      </c>
      <c r="C132" s="10" t="s">
        <v>229</v>
      </c>
      <c r="D132" s="10" t="s">
        <v>156</v>
      </c>
      <c r="E132" s="10" t="s">
        <v>157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1156719562.82662</v>
      </c>
      <c r="L132" s="11" t="n">
        <v>0</v>
      </c>
      <c r="M132" s="11" t="n">
        <v>0</v>
      </c>
      <c r="N132" s="11" t="n">
        <v>153924918.081448</v>
      </c>
      <c r="O132" s="11" t="n">
        <v>93103444.6425341</v>
      </c>
      <c r="P132" s="11" t="n">
        <v>479912824.427934</v>
      </c>
      <c r="Q132" s="11" t="n">
        <v>0</v>
      </c>
      <c r="R132" s="11" t="n">
        <v>-1.78813934326172E-006</v>
      </c>
      <c r="S132" s="11" t="n">
        <v>52431794.0715694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f aca="false">SUM(F132:W132)</f>
        <v>1936092544.05011</v>
      </c>
      <c r="Y132" s="12"/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0" t="s">
        <v>229</v>
      </c>
      <c r="C133" s="10" t="s">
        <v>229</v>
      </c>
      <c r="D133" s="10" t="s">
        <v>230</v>
      </c>
      <c r="E133" s="10" t="s">
        <v>231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425735784.647437</v>
      </c>
      <c r="L133" s="11" t="n">
        <v>0</v>
      </c>
      <c r="M133" s="11" t="n">
        <v>0</v>
      </c>
      <c r="N133" s="11" t="n">
        <v>50700232.7330317</v>
      </c>
      <c r="O133" s="11" t="n">
        <v>39327373.321267</v>
      </c>
      <c r="P133" s="11" t="n">
        <v>157519629.486273</v>
      </c>
      <c r="Q133" s="11" t="n">
        <v>0</v>
      </c>
      <c r="R133" s="11" t="n">
        <v>0</v>
      </c>
      <c r="S133" s="11" t="n">
        <v>18740867.5722437</v>
      </c>
      <c r="T133" s="11" t="n">
        <v>0</v>
      </c>
      <c r="U133" s="11" t="n">
        <v>0</v>
      </c>
      <c r="V133" s="11" t="n">
        <v>0</v>
      </c>
      <c r="W133" s="11" t="n">
        <v>0</v>
      </c>
      <c r="X133" s="11" t="n">
        <f aca="false">SUM(F133:W133)</f>
        <v>692023887.760253</v>
      </c>
      <c r="Y133" s="12"/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0" t="s">
        <v>229</v>
      </c>
      <c r="C134" s="10" t="s">
        <v>229</v>
      </c>
      <c r="D134" s="10" t="s">
        <v>232</v>
      </c>
      <c r="E134" s="10" t="s">
        <v>233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931938334.479006</v>
      </c>
      <c r="L134" s="11" t="n">
        <v>0</v>
      </c>
      <c r="M134" s="11" t="n">
        <v>0</v>
      </c>
      <c r="N134" s="11" t="n">
        <v>104734237.954751</v>
      </c>
      <c r="O134" s="11" t="n">
        <v>87236365.9909503</v>
      </c>
      <c r="P134" s="11" t="n">
        <v>404344936.844119</v>
      </c>
      <c r="Q134" s="11" t="n">
        <v>0</v>
      </c>
      <c r="R134" s="11" t="n">
        <v>6.55651092529297E-007</v>
      </c>
      <c r="S134" s="11" t="n">
        <v>42539025.3940802</v>
      </c>
      <c r="T134" s="11" t="n">
        <v>0</v>
      </c>
      <c r="U134" s="11" t="n">
        <v>0</v>
      </c>
      <c r="V134" s="11" t="n">
        <v>0</v>
      </c>
      <c r="W134" s="11" t="n">
        <v>0</v>
      </c>
      <c r="X134" s="11" t="n">
        <f aca="false">SUM(F134:W134)</f>
        <v>1570792900.66291</v>
      </c>
      <c r="Y134" s="12"/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0" t="s">
        <v>229</v>
      </c>
      <c r="C135" s="10" t="s">
        <v>229</v>
      </c>
      <c r="D135" s="10" t="s">
        <v>160</v>
      </c>
      <c r="E135" s="10" t="s">
        <v>161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858176514.390881</v>
      </c>
      <c r="L135" s="11" t="n">
        <v>0</v>
      </c>
      <c r="M135" s="11" t="n">
        <v>0</v>
      </c>
      <c r="N135" s="11" t="n">
        <v>113295150.561086</v>
      </c>
      <c r="O135" s="11" t="n">
        <v>71210209.59276</v>
      </c>
      <c r="P135" s="11" t="n">
        <v>399835226.132434</v>
      </c>
      <c r="Q135" s="11" t="n">
        <v>0</v>
      </c>
      <c r="R135" s="11" t="n">
        <v>1.02519989013672E-005</v>
      </c>
      <c r="S135" s="11" t="n">
        <v>40152537.8538902</v>
      </c>
      <c r="T135" s="11" t="n">
        <v>0</v>
      </c>
      <c r="U135" s="11" t="n">
        <v>0</v>
      </c>
      <c r="V135" s="11" t="n">
        <v>0</v>
      </c>
      <c r="W135" s="11" t="n">
        <v>0</v>
      </c>
      <c r="X135" s="11" t="n">
        <f aca="false">SUM(F135:W135)</f>
        <v>1482669638.53106</v>
      </c>
      <c r="Y135" s="12"/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0" t="s">
        <v>229</v>
      </c>
      <c r="C136" s="10" t="s">
        <v>229</v>
      </c>
      <c r="D136" s="10" t="s">
        <v>234</v>
      </c>
      <c r="E136" s="10" t="s">
        <v>235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894572668.979037</v>
      </c>
      <c r="L136" s="11" t="n">
        <v>0</v>
      </c>
      <c r="M136" s="11" t="n">
        <v>0</v>
      </c>
      <c r="N136" s="11" t="n">
        <v>104528256.144797</v>
      </c>
      <c r="O136" s="11" t="n">
        <v>71384481.2126694</v>
      </c>
      <c r="P136" s="11" t="n">
        <v>426817822.199373</v>
      </c>
      <c r="Q136" s="11" t="n">
        <v>0</v>
      </c>
      <c r="R136" s="11" t="n">
        <v>-9.5367431640625E-007</v>
      </c>
      <c r="S136" s="11" t="n">
        <v>41677512.546876</v>
      </c>
      <c r="T136" s="11" t="n">
        <v>0</v>
      </c>
      <c r="U136" s="11" t="n">
        <v>0</v>
      </c>
      <c r="V136" s="11" t="n">
        <v>0</v>
      </c>
      <c r="W136" s="11" t="n">
        <v>0</v>
      </c>
      <c r="X136" s="11" t="n">
        <f aca="false">SUM(F136:W136)</f>
        <v>1538980741.08275</v>
      </c>
      <c r="Y136" s="12"/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0" t="s">
        <v>229</v>
      </c>
      <c r="C137" s="10" t="s">
        <v>229</v>
      </c>
      <c r="D137" s="10" t="s">
        <v>90</v>
      </c>
      <c r="E137" s="10" t="s">
        <v>91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527314645.623416</v>
      </c>
      <c r="L137" s="11" t="n">
        <v>0</v>
      </c>
      <c r="M137" s="11" t="n">
        <v>0</v>
      </c>
      <c r="N137" s="11" t="n">
        <v>68593419.2669683</v>
      </c>
      <c r="O137" s="11" t="n">
        <v>41853250.7511312</v>
      </c>
      <c r="P137" s="11" t="n">
        <v>249187450.372241</v>
      </c>
      <c r="Q137" s="11" t="n">
        <v>0</v>
      </c>
      <c r="R137" s="11" t="n">
        <v>0</v>
      </c>
      <c r="S137" s="11" t="n">
        <v>24688264.6210015</v>
      </c>
      <c r="T137" s="11" t="n">
        <v>0</v>
      </c>
      <c r="U137" s="11" t="n">
        <v>0</v>
      </c>
      <c r="V137" s="11" t="n">
        <v>0</v>
      </c>
      <c r="W137" s="11" t="n">
        <v>0</v>
      </c>
      <c r="X137" s="11" t="n">
        <f aca="false">SUM(F137:W137)</f>
        <v>911637030.634757</v>
      </c>
      <c r="Y137" s="12"/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0" t="s">
        <v>229</v>
      </c>
      <c r="C138" s="10" t="s">
        <v>229</v>
      </c>
      <c r="D138" s="10" t="s">
        <v>236</v>
      </c>
      <c r="E138" s="10" t="s">
        <v>237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220752074.666927</v>
      </c>
      <c r="L138" s="11" t="n">
        <v>0</v>
      </c>
      <c r="M138" s="11" t="n">
        <v>0</v>
      </c>
      <c r="N138" s="11" t="n">
        <v>27932439.8914029</v>
      </c>
      <c r="O138" s="11" t="n">
        <v>26435996.9954752</v>
      </c>
      <c r="P138" s="11" t="n">
        <v>83556688.279361</v>
      </c>
      <c r="Q138" s="11" t="n">
        <v>0</v>
      </c>
      <c r="R138" s="11" t="n">
        <v>0</v>
      </c>
      <c r="S138" s="11" t="n">
        <v>9983798.34587127</v>
      </c>
      <c r="T138" s="11" t="n">
        <v>0</v>
      </c>
      <c r="U138" s="11" t="n">
        <v>0</v>
      </c>
      <c r="V138" s="11" t="n">
        <v>0</v>
      </c>
      <c r="W138" s="11" t="n">
        <v>0</v>
      </c>
      <c r="X138" s="11" t="n">
        <f aca="false">SUM(F138:W138)</f>
        <v>368660998.179038</v>
      </c>
      <c r="Y138" s="12"/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0" t="s">
        <v>229</v>
      </c>
      <c r="C139" s="10" t="s">
        <v>229</v>
      </c>
      <c r="D139" s="10" t="s">
        <v>238</v>
      </c>
      <c r="E139" s="10" t="s">
        <v>239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1107324469.97416</v>
      </c>
      <c r="L139" s="11" t="n">
        <v>0</v>
      </c>
      <c r="M139" s="11" t="n">
        <v>0</v>
      </c>
      <c r="N139" s="11" t="n">
        <v>138943806.153846</v>
      </c>
      <c r="O139" s="11" t="n">
        <v>106768002.371041</v>
      </c>
      <c r="P139" s="11" t="n">
        <v>579932472.949803</v>
      </c>
      <c r="Q139" s="11" t="n">
        <v>0</v>
      </c>
      <c r="R139" s="11" t="n">
        <v>1.49011611938477E-006</v>
      </c>
      <c r="S139" s="11" t="n">
        <v>53804284.8341417</v>
      </c>
      <c r="T139" s="11" t="n">
        <v>0</v>
      </c>
      <c r="U139" s="11" t="n">
        <v>0</v>
      </c>
      <c r="V139" s="11" t="n">
        <v>0</v>
      </c>
      <c r="W139" s="11" t="n">
        <v>0</v>
      </c>
      <c r="X139" s="11" t="n">
        <f aca="false">SUM(F139:W139)</f>
        <v>1986773036.28299</v>
      </c>
      <c r="Y139" s="12"/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0" t="s">
        <v>229</v>
      </c>
      <c r="C140" s="10" t="s">
        <v>229</v>
      </c>
      <c r="D140" s="10" t="s">
        <v>240</v>
      </c>
      <c r="E140" s="10" t="s">
        <v>241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186099043.116152</v>
      </c>
      <c r="L140" s="11" t="n">
        <v>0</v>
      </c>
      <c r="M140" s="11" t="n">
        <v>0</v>
      </c>
      <c r="N140" s="11" t="n">
        <v>22484408.0904977</v>
      </c>
      <c r="O140" s="11" t="n">
        <v>13811670.9954751</v>
      </c>
      <c r="P140" s="11" t="n">
        <v>83376516.0994561</v>
      </c>
      <c r="Q140" s="11" t="n">
        <v>0</v>
      </c>
      <c r="R140" s="11" t="n">
        <v>0</v>
      </c>
      <c r="S140" s="11" t="n">
        <v>8511169.31354904</v>
      </c>
      <c r="T140" s="11" t="n">
        <v>0</v>
      </c>
      <c r="U140" s="11" t="n">
        <v>0</v>
      </c>
      <c r="V140" s="11" t="n">
        <v>0</v>
      </c>
      <c r="W140" s="11" t="n">
        <v>0</v>
      </c>
      <c r="X140" s="11" t="n">
        <f aca="false">SUM(F140:W140)</f>
        <v>314282807.61513</v>
      </c>
      <c r="Y140" s="12"/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0" t="s">
        <v>229</v>
      </c>
      <c r="C141" s="10" t="s">
        <v>229</v>
      </c>
      <c r="D141" s="10" t="s">
        <v>242</v>
      </c>
      <c r="E141" s="10" t="s">
        <v>243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639411302.919369</v>
      </c>
      <c r="L141" s="11" t="n">
        <v>0</v>
      </c>
      <c r="M141" s="11" t="n">
        <v>0</v>
      </c>
      <c r="N141" s="11" t="n">
        <v>78283393.8099549</v>
      </c>
      <c r="O141" s="11" t="n">
        <v>59891783.9547513</v>
      </c>
      <c r="P141" s="11" t="n">
        <v>280166393.114354</v>
      </c>
      <c r="Q141" s="11" t="n">
        <v>0</v>
      </c>
      <c r="R141" s="11" t="n">
        <v>5.36441802978516E-007</v>
      </c>
      <c r="S141" s="11" t="n">
        <v>29442605.7655227</v>
      </c>
      <c r="T141" s="11" t="n">
        <v>0</v>
      </c>
      <c r="U141" s="11" t="n">
        <v>0</v>
      </c>
      <c r="V141" s="11" t="n">
        <v>0</v>
      </c>
      <c r="W141" s="11" t="n">
        <v>0</v>
      </c>
      <c r="X141" s="11" t="n">
        <f aca="false">SUM(F141:W141)</f>
        <v>1087195479.56395</v>
      </c>
      <c r="Y141" s="12"/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0" t="s">
        <v>229</v>
      </c>
      <c r="C142" s="10" t="s">
        <v>229</v>
      </c>
      <c r="D142" s="10" t="s">
        <v>244</v>
      </c>
      <c r="E142" s="10" t="s">
        <v>245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657440879.601289</v>
      </c>
      <c r="L142" s="11" t="n">
        <v>0</v>
      </c>
      <c r="M142" s="11" t="n">
        <v>0</v>
      </c>
      <c r="N142" s="11" t="n">
        <v>60690781.4932126</v>
      </c>
      <c r="O142" s="11" t="n">
        <v>64556188.9411765</v>
      </c>
      <c r="P142" s="11" t="n">
        <v>219335132.362763</v>
      </c>
      <c r="Q142" s="11" t="n">
        <v>0</v>
      </c>
      <c r="R142" s="11" t="n">
        <v>-8.34465026855469E-007</v>
      </c>
      <c r="S142" s="11" t="n">
        <v>27891361.3657307</v>
      </c>
      <c r="T142" s="11" t="n">
        <v>0</v>
      </c>
      <c r="U142" s="11" t="n">
        <v>0</v>
      </c>
      <c r="V142" s="11" t="n">
        <v>0</v>
      </c>
      <c r="W142" s="11" t="n">
        <v>0</v>
      </c>
      <c r="X142" s="11" t="n">
        <f aca="false">SUM(F142:W142)</f>
        <v>1029914343.76417</v>
      </c>
      <c r="Y142" s="12"/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0" t="s">
        <v>229</v>
      </c>
      <c r="C143" s="10" t="s">
        <v>229</v>
      </c>
      <c r="D143" s="10" t="s">
        <v>82</v>
      </c>
      <c r="E143" s="10" t="s">
        <v>83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458729441.038194</v>
      </c>
      <c r="L143" s="11" t="n">
        <v>0</v>
      </c>
      <c r="M143" s="11" t="n">
        <v>0</v>
      </c>
      <c r="N143" s="11" t="n">
        <v>40055753.3031673</v>
      </c>
      <c r="O143" s="11" t="n">
        <v>38804143.6199095</v>
      </c>
      <c r="P143" s="11" t="n">
        <v>202325380.563493</v>
      </c>
      <c r="Q143" s="11" t="n">
        <v>0</v>
      </c>
      <c r="R143" s="11" t="n">
        <v>-3.57627868652344E-007</v>
      </c>
      <c r="S143" s="11" t="n">
        <v>20595564.3300712</v>
      </c>
      <c r="T143" s="11" t="n">
        <v>0</v>
      </c>
      <c r="U143" s="11" t="n">
        <v>0</v>
      </c>
      <c r="V143" s="11" t="n">
        <v>0</v>
      </c>
      <c r="W143" s="11" t="n">
        <v>0</v>
      </c>
      <c r="X143" s="11" t="n">
        <f aca="false">SUM(F143:W143)</f>
        <v>760510282.854835</v>
      </c>
      <c r="Y143" s="12"/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0" t="s">
        <v>229</v>
      </c>
      <c r="C144" s="10" t="s">
        <v>229</v>
      </c>
      <c r="D144" s="10" t="s">
        <v>246</v>
      </c>
      <c r="E144" s="10" t="s">
        <v>247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831938358.082951</v>
      </c>
      <c r="L144" s="11" t="n">
        <v>0</v>
      </c>
      <c r="M144" s="11" t="n">
        <v>0</v>
      </c>
      <c r="N144" s="11" t="n">
        <v>100132652.950226</v>
      </c>
      <c r="O144" s="11" t="n">
        <v>81347325.5203619</v>
      </c>
      <c r="P144" s="11" t="n">
        <v>363957354.672465</v>
      </c>
      <c r="Q144" s="11" t="n">
        <v>0</v>
      </c>
      <c r="R144" s="11" t="n">
        <v>1.01327896118164E-006</v>
      </c>
      <c r="S144" s="11" t="n">
        <v>38339323.3640219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f aca="false">SUM(F144:W144)</f>
        <v>1415715014.59003</v>
      </c>
      <c r="Y144" s="12"/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0" t="s">
        <v>229</v>
      </c>
      <c r="C145" s="10" t="s">
        <v>229</v>
      </c>
      <c r="D145" s="10" t="s">
        <v>92</v>
      </c>
      <c r="E145" s="10" t="s">
        <v>93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871400928.502289</v>
      </c>
      <c r="L145" s="11" t="n">
        <v>0</v>
      </c>
      <c r="M145" s="11" t="n">
        <v>0</v>
      </c>
      <c r="N145" s="11" t="n">
        <v>94839186.7330323</v>
      </c>
      <c r="O145" s="11" t="n">
        <v>66718596.072398</v>
      </c>
      <c r="P145" s="11" t="n">
        <v>294374607.302309</v>
      </c>
      <c r="Q145" s="11" t="n">
        <v>0</v>
      </c>
      <c r="R145" s="11" t="n">
        <v>1.07288360595703E-006</v>
      </c>
      <c r="S145" s="11" t="n">
        <v>36946391.3427524</v>
      </c>
      <c r="T145" s="11" t="n">
        <v>0</v>
      </c>
      <c r="U145" s="11" t="n">
        <v>0</v>
      </c>
      <c r="V145" s="11" t="n">
        <v>0</v>
      </c>
      <c r="W145" s="11" t="n">
        <v>0</v>
      </c>
      <c r="X145" s="11" t="n">
        <f aca="false">SUM(F145:W145)</f>
        <v>1364279709.95278</v>
      </c>
      <c r="Y145" s="12"/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0" t="s">
        <v>229</v>
      </c>
      <c r="C146" s="10" t="s">
        <v>229</v>
      </c>
      <c r="D146" s="10" t="s">
        <v>248</v>
      </c>
      <c r="E146" s="10" t="s">
        <v>249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374109347.763691</v>
      </c>
      <c r="L146" s="11" t="n">
        <v>0</v>
      </c>
      <c r="M146" s="11" t="n">
        <v>0</v>
      </c>
      <c r="N146" s="11" t="n">
        <v>36459439.8009051</v>
      </c>
      <c r="O146" s="11" t="n">
        <v>35727177.9728507</v>
      </c>
      <c r="P146" s="11" t="n">
        <v>160762788.862084</v>
      </c>
      <c r="Q146" s="11" t="n">
        <v>0</v>
      </c>
      <c r="R146" s="11" t="n">
        <v>0</v>
      </c>
      <c r="S146" s="11" t="n">
        <v>16897511.7204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f aca="false">SUM(F146:W146)</f>
        <v>623956266.11993</v>
      </c>
      <c r="Y146" s="12"/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0" t="s">
        <v>229</v>
      </c>
      <c r="C147" s="10" t="s">
        <v>229</v>
      </c>
      <c r="D147" s="10" t="s">
        <v>250</v>
      </c>
      <c r="E147" s="10" t="s">
        <v>251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312072707.995039</v>
      </c>
      <c r="L147" s="11" t="n">
        <v>0</v>
      </c>
      <c r="M147" s="11" t="n">
        <v>0</v>
      </c>
      <c r="N147" s="11" t="n">
        <v>28178664.5248869</v>
      </c>
      <c r="O147" s="11" t="n">
        <v>22313509.5746607</v>
      </c>
      <c r="P147" s="11" t="n">
        <v>149527244.261739</v>
      </c>
      <c r="Q147" s="11" t="n">
        <v>0</v>
      </c>
      <c r="R147" s="11" t="n">
        <v>0</v>
      </c>
      <c r="S147" s="11" t="n">
        <v>14254110.7336299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f aca="false">SUM(F147:W147)</f>
        <v>526346237.089956</v>
      </c>
      <c r="Y147" s="12"/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0" t="s">
        <v>229</v>
      </c>
      <c r="C148" s="10" t="s">
        <v>229</v>
      </c>
      <c r="D148" s="10" t="s">
        <v>85</v>
      </c>
      <c r="E148" s="10" t="s">
        <v>86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817898912.234071</v>
      </c>
      <c r="L148" s="11" t="n">
        <v>0</v>
      </c>
      <c r="M148" s="11" t="n">
        <v>0</v>
      </c>
      <c r="N148" s="11" t="n">
        <v>107863016.579186</v>
      </c>
      <c r="O148" s="11" t="n">
        <v>66860281.6651584</v>
      </c>
      <c r="P148" s="11" t="n">
        <v>457211346.900756</v>
      </c>
      <c r="Q148" s="11" t="n">
        <v>0</v>
      </c>
      <c r="R148" s="11" t="n">
        <v>-5.96046447753906E-007</v>
      </c>
      <c r="S148" s="11" t="n">
        <v>40356191.8033383</v>
      </c>
      <c r="T148" s="11" t="n">
        <v>0</v>
      </c>
      <c r="U148" s="11" t="n">
        <v>0</v>
      </c>
      <c r="V148" s="11" t="n">
        <v>0</v>
      </c>
      <c r="W148" s="11" t="n">
        <v>0</v>
      </c>
      <c r="X148" s="11" t="n">
        <f aca="false">SUM(F148:W148)</f>
        <v>1490189749.18251</v>
      </c>
      <c r="Y148" s="12"/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0" t="s">
        <v>229</v>
      </c>
      <c r="C149" s="10" t="s">
        <v>229</v>
      </c>
      <c r="D149" s="10" t="s">
        <v>252</v>
      </c>
      <c r="E149" s="10" t="s">
        <v>253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593401046.532021</v>
      </c>
      <c r="L149" s="11" t="n">
        <v>0</v>
      </c>
      <c r="M149" s="11" t="n">
        <v>0</v>
      </c>
      <c r="N149" s="11" t="n">
        <v>61624005.2398188</v>
      </c>
      <c r="O149" s="11" t="n">
        <v>61595430.5520363</v>
      </c>
      <c r="P149" s="11" t="n">
        <v>308185967.568829</v>
      </c>
      <c r="Q149" s="11" t="n">
        <v>0</v>
      </c>
      <c r="R149" s="11" t="n">
        <v>0</v>
      </c>
      <c r="S149" s="11" t="n">
        <v>28525540.3578384</v>
      </c>
      <c r="T149" s="11" t="n">
        <v>0</v>
      </c>
      <c r="U149" s="11" t="n">
        <v>0</v>
      </c>
      <c r="V149" s="11" t="n">
        <v>0</v>
      </c>
      <c r="W149" s="11" t="n">
        <v>0</v>
      </c>
      <c r="X149" s="11" t="n">
        <f aca="false">SUM(F149:W149)</f>
        <v>1053331990.25054</v>
      </c>
      <c r="Y149" s="12"/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0" t="s">
        <v>229</v>
      </c>
      <c r="C150" s="10" t="s">
        <v>229</v>
      </c>
      <c r="D150" s="10" t="s">
        <v>254</v>
      </c>
      <c r="E150" s="10" t="s">
        <v>255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640742924.535214</v>
      </c>
      <c r="L150" s="11" t="n">
        <v>0</v>
      </c>
      <c r="M150" s="11" t="n">
        <v>0</v>
      </c>
      <c r="N150" s="11" t="n">
        <v>58171285.1402716</v>
      </c>
      <c r="O150" s="11" t="n">
        <v>35925628.5520361</v>
      </c>
      <c r="P150" s="11" t="n">
        <v>347756879.259054</v>
      </c>
      <c r="Q150" s="11" t="n">
        <v>0</v>
      </c>
      <c r="R150" s="11" t="n">
        <v>0</v>
      </c>
      <c r="S150" s="11" t="n">
        <v>30134135.4351941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f aca="false">SUM(F150:W150)</f>
        <v>1112730852.92177</v>
      </c>
      <c r="Y150" s="12"/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0" t="s">
        <v>229</v>
      </c>
      <c r="C151" s="10" t="s">
        <v>229</v>
      </c>
      <c r="D151" s="10" t="s">
        <v>256</v>
      </c>
      <c r="E151" s="10" t="s">
        <v>257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587594201.664487</v>
      </c>
      <c r="L151" s="11" t="n">
        <v>0</v>
      </c>
      <c r="M151" s="11" t="n">
        <v>0</v>
      </c>
      <c r="N151" s="11" t="n">
        <v>81214171.5837109</v>
      </c>
      <c r="O151" s="11" t="n">
        <v>63439542.1900453</v>
      </c>
      <c r="P151" s="11" t="n">
        <v>169757692.234801</v>
      </c>
      <c r="Q151" s="11" t="n">
        <v>0</v>
      </c>
      <c r="R151" s="11" t="n">
        <v>5.81145286560059E-007</v>
      </c>
      <c r="S151" s="11" t="n">
        <v>25107372.5847131</v>
      </c>
      <c r="T151" s="11" t="n">
        <v>0</v>
      </c>
      <c r="U151" s="11" t="n">
        <v>0</v>
      </c>
      <c r="V151" s="11" t="n">
        <v>0</v>
      </c>
      <c r="W151" s="11" t="n">
        <v>0</v>
      </c>
      <c r="X151" s="11" t="n">
        <f aca="false">SUM(F151:W151)</f>
        <v>927112980.257758</v>
      </c>
      <c r="Y151" s="12"/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0" t="s">
        <v>229</v>
      </c>
      <c r="C152" s="10" t="s">
        <v>229</v>
      </c>
      <c r="D152" s="10" t="s">
        <v>168</v>
      </c>
      <c r="E152" s="10" t="s">
        <v>169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1453822051.98897</v>
      </c>
      <c r="L152" s="11" t="n">
        <v>0</v>
      </c>
      <c r="M152" s="11" t="n">
        <v>0</v>
      </c>
      <c r="N152" s="11" t="n">
        <v>350699535.746608</v>
      </c>
      <c r="O152" s="11" t="n">
        <v>150383658.642535</v>
      </c>
      <c r="P152" s="11" t="n">
        <v>210629457.364694</v>
      </c>
      <c r="Q152" s="11" t="n">
        <v>0</v>
      </c>
      <c r="R152" s="11" t="n">
        <v>0</v>
      </c>
      <c r="S152" s="11" t="n">
        <v>60277770.1041813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f aca="false">SUM(F152:W152)</f>
        <v>2225812473.84699</v>
      </c>
      <c r="Y152" s="12"/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0" t="s">
        <v>229</v>
      </c>
      <c r="C153" s="10" t="s">
        <v>229</v>
      </c>
      <c r="D153" s="10" t="s">
        <v>258</v>
      </c>
      <c r="E153" s="10" t="s">
        <v>259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310376254.462778</v>
      </c>
      <c r="L153" s="11" t="n">
        <v>0</v>
      </c>
      <c r="M153" s="11" t="n">
        <v>0</v>
      </c>
      <c r="N153" s="11" t="n">
        <v>36874314.0542988</v>
      </c>
      <c r="O153" s="11" t="n">
        <v>24315486.4524887</v>
      </c>
      <c r="P153" s="11" t="n">
        <v>186494532.341464</v>
      </c>
      <c r="Q153" s="11" t="n">
        <v>0</v>
      </c>
      <c r="R153" s="11" t="n">
        <v>4.76837158203125E-007</v>
      </c>
      <c r="S153" s="11" t="n">
        <v>15533645.2138118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f aca="false">SUM(F153:W153)</f>
        <v>573594232.524841</v>
      </c>
      <c r="Y153" s="12"/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0" t="s">
        <v>229</v>
      </c>
      <c r="C154" s="10" t="s">
        <v>229</v>
      </c>
      <c r="D154" s="10" t="s">
        <v>260</v>
      </c>
      <c r="E154" s="10" t="s">
        <v>261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265929892.41946</v>
      </c>
      <c r="L154" s="11" t="n">
        <v>0</v>
      </c>
      <c r="M154" s="11" t="n">
        <v>0</v>
      </c>
      <c r="N154" s="11" t="n">
        <v>33651535.9457014</v>
      </c>
      <c r="O154" s="11" t="n">
        <v>21824419.5746604</v>
      </c>
      <c r="P154" s="11" t="n">
        <v>118475508.76316</v>
      </c>
      <c r="Q154" s="11" t="n">
        <v>0</v>
      </c>
      <c r="R154" s="11" t="n">
        <v>5.36441802978516E-007</v>
      </c>
      <c r="S154" s="11" t="n">
        <v>12244120.2381237</v>
      </c>
      <c r="T154" s="11" t="n">
        <v>0</v>
      </c>
      <c r="U154" s="11" t="n">
        <v>0</v>
      </c>
      <c r="V154" s="11" t="n">
        <v>0</v>
      </c>
      <c r="W154" s="11" t="n">
        <v>0</v>
      </c>
      <c r="X154" s="11" t="n">
        <f aca="false">SUM(F154:W154)</f>
        <v>452125476.941106</v>
      </c>
      <c r="Y154" s="12"/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0" t="s">
        <v>229</v>
      </c>
      <c r="C155" s="10" t="s">
        <v>229</v>
      </c>
      <c r="D155" s="10" t="s">
        <v>262</v>
      </c>
      <c r="E155" s="10" t="s">
        <v>263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1280488556.59513</v>
      </c>
      <c r="L155" s="11" t="n">
        <v>0</v>
      </c>
      <c r="M155" s="11" t="n">
        <v>0</v>
      </c>
      <c r="N155" s="11" t="n">
        <v>231728547.782806</v>
      </c>
      <c r="O155" s="11" t="n">
        <v>158181195.230769</v>
      </c>
      <c r="P155" s="11" t="n">
        <v>354219484.540474</v>
      </c>
      <c r="Q155" s="11" t="n">
        <v>0</v>
      </c>
      <c r="R155" s="11" t="n">
        <v>-5.96046447753906E-007</v>
      </c>
      <c r="S155" s="11" t="n">
        <v>56355340.3835343</v>
      </c>
      <c r="T155" s="11" t="n">
        <v>0</v>
      </c>
      <c r="U155" s="11" t="n">
        <v>0</v>
      </c>
      <c r="V155" s="11" t="n">
        <v>0</v>
      </c>
      <c r="W155" s="11" t="n">
        <v>0</v>
      </c>
      <c r="X155" s="11" t="n">
        <f aca="false">SUM(F155:W155)</f>
        <v>2080973124.53271</v>
      </c>
      <c r="Y155" s="12"/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0" t="s">
        <v>229</v>
      </c>
      <c r="C156" s="10" t="s">
        <v>229</v>
      </c>
      <c r="D156" s="10" t="s">
        <v>264</v>
      </c>
      <c r="E156" s="10" t="s">
        <v>265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1542031600.72237</v>
      </c>
      <c r="L156" s="11" t="n">
        <v>0</v>
      </c>
      <c r="M156" s="11" t="n">
        <v>0</v>
      </c>
      <c r="N156" s="11" t="n">
        <v>128874230.054299</v>
      </c>
      <c r="O156" s="11" t="n">
        <v>182506750.570135</v>
      </c>
      <c r="P156" s="11" t="n">
        <v>397757404.919831</v>
      </c>
      <c r="Q156" s="11" t="n">
        <v>0</v>
      </c>
      <c r="R156" s="11" t="n">
        <v>-2.92062759399414E-006</v>
      </c>
      <c r="S156" s="11" t="n">
        <v>62661432.6074248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f aca="false">SUM(F156:W156)</f>
        <v>2313831418.87406</v>
      </c>
      <c r="Y156" s="12"/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0" t="s">
        <v>229</v>
      </c>
      <c r="C157" s="10" t="s">
        <v>229</v>
      </c>
      <c r="D157" s="10" t="s">
        <v>266</v>
      </c>
      <c r="E157" s="10" t="s">
        <v>267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593550909.673493</v>
      </c>
      <c r="L157" s="11" t="n">
        <v>0</v>
      </c>
      <c r="M157" s="11" t="n">
        <v>0</v>
      </c>
      <c r="N157" s="11" t="n">
        <v>71150362</v>
      </c>
      <c r="O157" s="11" t="n">
        <v>45748730.280543</v>
      </c>
      <c r="P157" s="11" t="n">
        <v>239472750.712135</v>
      </c>
      <c r="Q157" s="11" t="n">
        <v>0</v>
      </c>
      <c r="R157" s="11" t="n">
        <v>3.57627868652344E-007</v>
      </c>
      <c r="S157" s="11" t="n">
        <v>26441148.7855529</v>
      </c>
      <c r="T157" s="11" t="n">
        <v>0</v>
      </c>
      <c r="U157" s="11" t="n">
        <v>0</v>
      </c>
      <c r="V157" s="11" t="n">
        <v>0</v>
      </c>
      <c r="W157" s="11" t="n">
        <v>0</v>
      </c>
      <c r="X157" s="11" t="n">
        <f aca="false">SUM(F157:W157)</f>
        <v>976363901.451724</v>
      </c>
      <c r="Y157" s="12"/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0" t="s">
        <v>229</v>
      </c>
      <c r="C158" s="10" t="s">
        <v>229</v>
      </c>
      <c r="D158" s="10" t="s">
        <v>94</v>
      </c>
      <c r="E158" s="10" t="s">
        <v>95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865603624.476183</v>
      </c>
      <c r="L158" s="11" t="n">
        <v>0</v>
      </c>
      <c r="M158" s="11" t="n">
        <v>0</v>
      </c>
      <c r="N158" s="11" t="n">
        <v>104992355.683259</v>
      </c>
      <c r="O158" s="11" t="n">
        <v>59025480.4434391</v>
      </c>
      <c r="P158" s="11" t="n">
        <v>259861907.869593</v>
      </c>
      <c r="Q158" s="11" t="n">
        <v>0</v>
      </c>
      <c r="R158" s="11" t="n">
        <v>0</v>
      </c>
      <c r="S158" s="11" t="n">
        <v>35892836.0296464</v>
      </c>
      <c r="T158" s="11" t="n">
        <v>0</v>
      </c>
      <c r="U158" s="11" t="n">
        <v>0</v>
      </c>
      <c r="V158" s="11" t="n">
        <v>0</v>
      </c>
      <c r="W158" s="11" t="n">
        <v>0</v>
      </c>
      <c r="X158" s="11" t="n">
        <f aca="false">SUM(F158:W158)</f>
        <v>1325376204.50212</v>
      </c>
      <c r="Y158" s="12"/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0" t="s">
        <v>229</v>
      </c>
      <c r="C159" s="10" t="s">
        <v>229</v>
      </c>
      <c r="D159" s="10" t="s">
        <v>268</v>
      </c>
      <c r="E159" s="10" t="s">
        <v>269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435579036.136572</v>
      </c>
      <c r="L159" s="11" t="n">
        <v>0</v>
      </c>
      <c r="M159" s="11" t="n">
        <v>0</v>
      </c>
      <c r="N159" s="11" t="n">
        <v>52090490.4524888</v>
      </c>
      <c r="O159" s="11" t="n">
        <v>48137003.4117649</v>
      </c>
      <c r="P159" s="11" t="n">
        <v>195442934.885468</v>
      </c>
      <c r="Q159" s="11" t="n">
        <v>0</v>
      </c>
      <c r="R159" s="11" t="n">
        <v>1.78813934326172E-006</v>
      </c>
      <c r="S159" s="11" t="n">
        <v>20354366.5483795</v>
      </c>
      <c r="T159" s="11" t="n">
        <v>0</v>
      </c>
      <c r="U159" s="11" t="n">
        <v>0</v>
      </c>
      <c r="V159" s="11" t="n">
        <v>0</v>
      </c>
      <c r="W159" s="11" t="n">
        <v>0</v>
      </c>
      <c r="X159" s="11" t="n">
        <f aca="false">SUM(F159:W159)</f>
        <v>751603831.434675</v>
      </c>
      <c r="Y159" s="12"/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0" t="s">
        <v>229</v>
      </c>
      <c r="C160" s="10" t="s">
        <v>229</v>
      </c>
      <c r="D160" s="10" t="s">
        <v>270</v>
      </c>
      <c r="E160" s="10" t="s">
        <v>271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233528504.724663</v>
      </c>
      <c r="L160" s="11" t="n">
        <v>0</v>
      </c>
      <c r="M160" s="11" t="n">
        <v>0</v>
      </c>
      <c r="N160" s="11" t="n">
        <v>31954039.0407241</v>
      </c>
      <c r="O160" s="11" t="n">
        <v>22597278.479638</v>
      </c>
      <c r="P160" s="11" t="n">
        <v>121402589.045833</v>
      </c>
      <c r="Q160" s="11" t="n">
        <v>0</v>
      </c>
      <c r="R160" s="11" t="n">
        <v>5.36441802978516E-007</v>
      </c>
      <c r="S160" s="11" t="n">
        <v>11397964.0256213</v>
      </c>
      <c r="T160" s="11" t="n">
        <v>0</v>
      </c>
      <c r="U160" s="11" t="n">
        <v>0</v>
      </c>
      <c r="V160" s="11" t="n">
        <v>0</v>
      </c>
      <c r="W160" s="11" t="n">
        <v>0</v>
      </c>
      <c r="X160" s="11" t="n">
        <f aca="false">SUM(F160:W160)</f>
        <v>420880375.31648</v>
      </c>
      <c r="Y160" s="12"/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0" t="s">
        <v>229</v>
      </c>
      <c r="C161" s="10" t="s">
        <v>229</v>
      </c>
      <c r="D161" s="10" t="s">
        <v>272</v>
      </c>
      <c r="E161" s="10" t="s">
        <v>273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253160060.440788</v>
      </c>
      <c r="L161" s="11" t="n">
        <v>0</v>
      </c>
      <c r="M161" s="11" t="n">
        <v>0</v>
      </c>
      <c r="N161" s="11" t="n">
        <v>31004044.0452488</v>
      </c>
      <c r="O161" s="11" t="n">
        <v>22761625.8642533</v>
      </c>
      <c r="P161" s="11" t="n">
        <v>116455641.728257</v>
      </c>
      <c r="Q161" s="11" t="n">
        <v>0</v>
      </c>
      <c r="R161" s="11" t="n">
        <v>0</v>
      </c>
      <c r="S161" s="11" t="n">
        <v>11784842.3155887</v>
      </c>
      <c r="T161" s="11" t="n">
        <v>0</v>
      </c>
      <c r="U161" s="11" t="n">
        <v>0</v>
      </c>
      <c r="V161" s="11" t="n">
        <v>0</v>
      </c>
      <c r="W161" s="11" t="n">
        <v>0</v>
      </c>
      <c r="X161" s="11" t="n">
        <f aca="false">SUM(F161:W161)</f>
        <v>435166214.394136</v>
      </c>
      <c r="Y161" s="12"/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0" t="s">
        <v>229</v>
      </c>
      <c r="C162" s="10" t="s">
        <v>229</v>
      </c>
      <c r="D162" s="10" t="s">
        <v>54</v>
      </c>
      <c r="E162" s="10" t="s">
        <v>55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254838381.544262</v>
      </c>
      <c r="L162" s="11" t="n">
        <v>0</v>
      </c>
      <c r="M162" s="11" t="n">
        <v>0</v>
      </c>
      <c r="N162" s="11" t="n">
        <v>54244916.3619908</v>
      </c>
      <c r="O162" s="11" t="n">
        <v>25634436.9140272</v>
      </c>
      <c r="P162" s="11" t="n">
        <v>125070778.776097</v>
      </c>
      <c r="Q162" s="11" t="n">
        <v>0</v>
      </c>
      <c r="R162" s="11" t="n">
        <v>-1.2516975402832E-006</v>
      </c>
      <c r="S162" s="11" t="n">
        <v>12798236.9763952</v>
      </c>
      <c r="T162" s="11" t="n">
        <v>0</v>
      </c>
      <c r="U162" s="11" t="n">
        <v>0</v>
      </c>
      <c r="V162" s="11" t="n">
        <v>0</v>
      </c>
      <c r="W162" s="11" t="n">
        <v>0</v>
      </c>
      <c r="X162" s="11" t="n">
        <f aca="false">SUM(F162:W162)</f>
        <v>472586750.57277</v>
      </c>
      <c r="Y162" s="12"/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0" t="s">
        <v>229</v>
      </c>
      <c r="C163" s="10" t="s">
        <v>229</v>
      </c>
      <c r="D163" s="10" t="s">
        <v>274</v>
      </c>
      <c r="E163" s="10" t="s">
        <v>275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581488318.831116</v>
      </c>
      <c r="L163" s="11" t="n">
        <v>0</v>
      </c>
      <c r="M163" s="11" t="n">
        <v>0</v>
      </c>
      <c r="N163" s="11" t="n">
        <v>70627011.59276</v>
      </c>
      <c r="O163" s="11" t="n">
        <v>51683401.4570136</v>
      </c>
      <c r="P163" s="11" t="n">
        <v>188258552.920519</v>
      </c>
      <c r="Q163" s="11" t="n">
        <v>0</v>
      </c>
      <c r="R163" s="11" t="n">
        <v>9.5367431640625E-007</v>
      </c>
      <c r="S163" s="11" t="n">
        <v>24830460.5047807</v>
      </c>
      <c r="T163" s="11" t="n">
        <v>0</v>
      </c>
      <c r="U163" s="11" t="n">
        <v>0</v>
      </c>
      <c r="V163" s="11" t="n">
        <v>0</v>
      </c>
      <c r="W163" s="11" t="n">
        <v>0</v>
      </c>
      <c r="X163" s="11" t="n">
        <f aca="false">SUM(F163:W163)</f>
        <v>916887745.306191</v>
      </c>
      <c r="Y163" s="12"/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0" t="s">
        <v>229</v>
      </c>
      <c r="C164" s="10" t="s">
        <v>229</v>
      </c>
      <c r="D164" s="10" t="s">
        <v>276</v>
      </c>
      <c r="E164" s="10" t="s">
        <v>277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823590129.426332</v>
      </c>
      <c r="L164" s="11" t="n">
        <v>0</v>
      </c>
      <c r="M164" s="11" t="n">
        <v>0</v>
      </c>
      <c r="N164" s="11" t="n">
        <v>77425041.8099545</v>
      </c>
      <c r="O164" s="11" t="n">
        <v>79765004.9954753</v>
      </c>
      <c r="P164" s="11" t="n">
        <v>188963280.327004</v>
      </c>
      <c r="Q164" s="11" t="n">
        <v>0</v>
      </c>
      <c r="R164" s="11" t="n">
        <v>-4.76837158203125E-007</v>
      </c>
      <c r="S164" s="11" t="n">
        <v>32559869.409368</v>
      </c>
      <c r="T164" s="11" t="n">
        <v>0</v>
      </c>
      <c r="U164" s="11" t="n">
        <v>0</v>
      </c>
      <c r="V164" s="11" t="n">
        <v>0</v>
      </c>
      <c r="W164" s="11" t="n">
        <v>0</v>
      </c>
      <c r="X164" s="11" t="n">
        <f aca="false">SUM(F164:W164)</f>
        <v>1202303325.96813</v>
      </c>
      <c r="Y164" s="12"/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0" t="s">
        <v>229</v>
      </c>
      <c r="C165" s="10" t="s">
        <v>229</v>
      </c>
      <c r="D165" s="10" t="s">
        <v>278</v>
      </c>
      <c r="E165" s="10" t="s">
        <v>279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767833006.001697</v>
      </c>
      <c r="L165" s="11" t="n">
        <v>0</v>
      </c>
      <c r="M165" s="11" t="n">
        <v>0</v>
      </c>
      <c r="N165" s="11" t="n">
        <v>77552656.3800902</v>
      </c>
      <c r="O165" s="11" t="n">
        <v>60164216.6425339</v>
      </c>
      <c r="P165" s="11" t="n">
        <v>279138176.840232</v>
      </c>
      <c r="Q165" s="11" t="n">
        <v>0</v>
      </c>
      <c r="R165" s="11" t="n">
        <v>2.38418579101563E-007</v>
      </c>
      <c r="S165" s="11" t="n">
        <v>32975853.1013844</v>
      </c>
      <c r="T165" s="11" t="n">
        <v>0</v>
      </c>
      <c r="U165" s="11" t="n">
        <v>0</v>
      </c>
      <c r="V165" s="11" t="n">
        <v>0</v>
      </c>
      <c r="W165" s="11" t="n">
        <v>0</v>
      </c>
      <c r="X165" s="11" t="n">
        <f aca="false">SUM(F165:W165)</f>
        <v>1217663908.96594</v>
      </c>
      <c r="Y165" s="12"/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0" t="s">
        <v>229</v>
      </c>
      <c r="C166" s="10" t="s">
        <v>229</v>
      </c>
      <c r="D166" s="10" t="s">
        <v>280</v>
      </c>
      <c r="E166" s="10" t="s">
        <v>281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506771448.699311</v>
      </c>
      <c r="L166" s="11" t="n">
        <v>0</v>
      </c>
      <c r="M166" s="11" t="n">
        <v>0</v>
      </c>
      <c r="N166" s="11" t="n">
        <v>61192077.9819004</v>
      </c>
      <c r="O166" s="11" t="n">
        <v>56113491.0588235</v>
      </c>
      <c r="P166" s="11" t="n">
        <v>184935212.406868</v>
      </c>
      <c r="Q166" s="11" t="n">
        <v>0</v>
      </c>
      <c r="R166" s="11" t="n">
        <v>0</v>
      </c>
      <c r="S166" s="11" t="n">
        <v>22518897.1278011</v>
      </c>
      <c r="T166" s="11" t="n">
        <v>0</v>
      </c>
      <c r="U166" s="11" t="n">
        <v>0</v>
      </c>
      <c r="V166" s="11" t="n">
        <v>0</v>
      </c>
      <c r="W166" s="11" t="n">
        <v>0</v>
      </c>
      <c r="X166" s="11" t="n">
        <f aca="false">SUM(F166:W166)</f>
        <v>831531127.274703</v>
      </c>
      <c r="Y166" s="12"/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0" t="s">
        <v>229</v>
      </c>
      <c r="C167" s="10" t="s">
        <v>229</v>
      </c>
      <c r="D167" s="10" t="s">
        <v>282</v>
      </c>
      <c r="E167" s="10" t="s">
        <v>283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426408673.753839</v>
      </c>
      <c r="L167" s="11" t="n">
        <v>0</v>
      </c>
      <c r="M167" s="11" t="n">
        <v>0</v>
      </c>
      <c r="N167" s="11" t="n">
        <v>59655389.2850678</v>
      </c>
      <c r="O167" s="11" t="n">
        <v>40468193.3846155</v>
      </c>
      <c r="P167" s="11" t="n">
        <v>186848878.705019</v>
      </c>
      <c r="Q167" s="11" t="n">
        <v>0</v>
      </c>
      <c r="R167" s="11" t="n">
        <v>1.9073486328125E-006</v>
      </c>
      <c r="S167" s="11" t="n">
        <v>19857000.6685246</v>
      </c>
      <c r="T167" s="11" t="n">
        <v>0</v>
      </c>
      <c r="U167" s="11" t="n">
        <v>0</v>
      </c>
      <c r="V167" s="11" t="n">
        <v>0</v>
      </c>
      <c r="W167" s="11" t="n">
        <v>0</v>
      </c>
      <c r="X167" s="11" t="n">
        <f aca="false">SUM(F167:W167)</f>
        <v>733238135.797068</v>
      </c>
      <c r="Y167" s="12"/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0" t="s">
        <v>229</v>
      </c>
      <c r="C168" s="10" t="s">
        <v>229</v>
      </c>
      <c r="D168" s="10" t="s">
        <v>284</v>
      </c>
      <c r="E168" s="10" t="s">
        <v>285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340611331.207655</v>
      </c>
      <c r="L168" s="11" t="n">
        <v>0</v>
      </c>
      <c r="M168" s="11" t="n">
        <v>0</v>
      </c>
      <c r="N168" s="11" t="n">
        <v>37307073.7737557</v>
      </c>
      <c r="O168" s="11" t="n">
        <v>24506306.6696832</v>
      </c>
      <c r="P168" s="11" t="n">
        <v>209810538.711802</v>
      </c>
      <c r="Q168" s="11" t="n">
        <v>0</v>
      </c>
      <c r="R168" s="11" t="n">
        <v>2.38418579101563E-007</v>
      </c>
      <c r="S168" s="11" t="n">
        <v>17041599.752369</v>
      </c>
      <c r="T168" s="11" t="n">
        <v>0</v>
      </c>
      <c r="U168" s="11" t="n">
        <v>0</v>
      </c>
      <c r="V168" s="11" t="n">
        <v>0</v>
      </c>
      <c r="W168" s="11" t="n">
        <v>0</v>
      </c>
      <c r="X168" s="11" t="n">
        <f aca="false">SUM(F168:W168)</f>
        <v>629276850.115265</v>
      </c>
      <c r="Y168" s="12"/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0" t="s">
        <v>229</v>
      </c>
      <c r="C169" s="10" t="s">
        <v>229</v>
      </c>
      <c r="D169" s="10" t="s">
        <v>286</v>
      </c>
      <c r="E169" s="10" t="s">
        <v>287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672196910.054264</v>
      </c>
      <c r="L169" s="11" t="n">
        <v>0</v>
      </c>
      <c r="M169" s="11" t="n">
        <v>0</v>
      </c>
      <c r="N169" s="11" t="n">
        <v>84544039.5475119</v>
      </c>
      <c r="O169" s="11" t="n">
        <v>77514970.2624434</v>
      </c>
      <c r="P169" s="11" t="n">
        <v>305333043.793219</v>
      </c>
      <c r="Q169" s="11" t="n">
        <v>0</v>
      </c>
      <c r="R169" s="11" t="n">
        <v>-7.15255737304688E-007</v>
      </c>
      <c r="S169" s="11" t="n">
        <v>31720517.5451047</v>
      </c>
      <c r="T169" s="11" t="n">
        <v>0</v>
      </c>
      <c r="U169" s="11" t="n">
        <v>0</v>
      </c>
      <c r="V169" s="11" t="n">
        <v>0</v>
      </c>
      <c r="W169" s="11" t="n">
        <v>0</v>
      </c>
      <c r="X169" s="11" t="n">
        <f aca="false">SUM(F169:W169)</f>
        <v>1171309481.20254</v>
      </c>
      <c r="Y169" s="12"/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0" t="s">
        <v>229</v>
      </c>
      <c r="C170" s="10" t="s">
        <v>229</v>
      </c>
      <c r="D170" s="10" t="s">
        <v>288</v>
      </c>
      <c r="E170" s="10" t="s">
        <v>289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209313982.231025</v>
      </c>
      <c r="L170" s="11" t="n">
        <v>0</v>
      </c>
      <c r="M170" s="11" t="n">
        <v>0</v>
      </c>
      <c r="N170" s="11" t="n">
        <v>26630685.8009051</v>
      </c>
      <c r="O170" s="11" t="n">
        <v>17551649.755656</v>
      </c>
      <c r="P170" s="11" t="n">
        <v>100408415.273282</v>
      </c>
      <c r="Q170" s="11" t="n">
        <v>0</v>
      </c>
      <c r="R170" s="11" t="n">
        <v>5.96046447753906E-008</v>
      </c>
      <c r="S170" s="11" t="n">
        <v>9850956.48726118</v>
      </c>
      <c r="T170" s="11" t="n">
        <v>0</v>
      </c>
      <c r="U170" s="11" t="n">
        <v>0</v>
      </c>
      <c r="V170" s="11" t="n">
        <v>0</v>
      </c>
      <c r="W170" s="11" t="n">
        <v>0</v>
      </c>
      <c r="X170" s="11" t="n">
        <f aca="false">SUM(F170:W170)</f>
        <v>363755689.548129</v>
      </c>
      <c r="Y170" s="12"/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0" t="s">
        <v>229</v>
      </c>
      <c r="C171" s="10" t="s">
        <v>229</v>
      </c>
      <c r="D171" s="10" t="s">
        <v>290</v>
      </c>
      <c r="E171" s="10" t="s">
        <v>291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395113169.633972</v>
      </c>
      <c r="L171" s="11" t="n">
        <v>0</v>
      </c>
      <c r="M171" s="11" t="n">
        <v>0</v>
      </c>
      <c r="N171" s="11" t="n">
        <v>45640900.4253394</v>
      </c>
      <c r="O171" s="11" t="n">
        <v>40471103.6742079</v>
      </c>
      <c r="P171" s="11" t="n">
        <v>172203441.240352</v>
      </c>
      <c r="Q171" s="11" t="n">
        <v>0</v>
      </c>
      <c r="R171" s="11" t="n">
        <v>3.57627868652344E-007</v>
      </c>
      <c r="S171" s="11" t="n">
        <v>18188219.1796848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f aca="false">SUM(F171:W171)</f>
        <v>671616834.153556</v>
      </c>
      <c r="Y171" s="12"/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0" t="s">
        <v>229</v>
      </c>
      <c r="C172" s="10" t="s">
        <v>229</v>
      </c>
      <c r="D172" s="10" t="s">
        <v>292</v>
      </c>
      <c r="E172" s="10" t="s">
        <v>293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191556278.829112</v>
      </c>
      <c r="L172" s="11" t="n">
        <v>0</v>
      </c>
      <c r="M172" s="11" t="n">
        <v>0</v>
      </c>
      <c r="N172" s="11" t="n">
        <v>21985777.3122171</v>
      </c>
      <c r="O172" s="11" t="n">
        <v>21399371.3484163</v>
      </c>
      <c r="P172" s="11" t="n">
        <v>102642725.693333</v>
      </c>
      <c r="Q172" s="11" t="n">
        <v>0</v>
      </c>
      <c r="R172" s="11" t="n">
        <v>0</v>
      </c>
      <c r="S172" s="11" t="n">
        <v>9396672.30509585</v>
      </c>
      <c r="T172" s="11" t="n">
        <v>0</v>
      </c>
      <c r="U172" s="11" t="n">
        <v>0</v>
      </c>
      <c r="V172" s="11" t="n">
        <v>0</v>
      </c>
      <c r="W172" s="11" t="n">
        <v>0</v>
      </c>
      <c r="X172" s="11" t="n">
        <f aca="false">SUM(F172:W172)</f>
        <v>346980825.488174</v>
      </c>
      <c r="Y172" s="12"/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0" t="s">
        <v>229</v>
      </c>
      <c r="C173" s="10" t="s">
        <v>229</v>
      </c>
      <c r="D173" s="10" t="s">
        <v>178</v>
      </c>
      <c r="E173" s="10" t="s">
        <v>179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351963120.591929</v>
      </c>
      <c r="M173" s="11" t="n">
        <v>0</v>
      </c>
      <c r="N173" s="11" t="n">
        <v>42679420.0361992</v>
      </c>
      <c r="O173" s="11" t="n">
        <v>31255738.2895927</v>
      </c>
      <c r="P173" s="11" t="n">
        <v>106309451.290049</v>
      </c>
      <c r="Q173" s="11" t="n">
        <v>0</v>
      </c>
      <c r="R173" s="11" t="n">
        <v>1.49011611938477E-007</v>
      </c>
      <c r="S173" s="11" t="n">
        <v>14814029.6037213</v>
      </c>
      <c r="T173" s="11" t="n">
        <v>0</v>
      </c>
      <c r="U173" s="11" t="n">
        <v>0</v>
      </c>
      <c r="V173" s="11" t="n">
        <v>0</v>
      </c>
      <c r="W173" s="11" t="n">
        <v>0</v>
      </c>
      <c r="X173" s="11" t="n">
        <f aca="false">SUM(F173:W173)</f>
        <v>547021759.811491</v>
      </c>
      <c r="Y173" s="12"/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0" t="s">
        <v>229</v>
      </c>
      <c r="C174" s="10" t="s">
        <v>229</v>
      </c>
      <c r="D174" s="10" t="s">
        <v>294</v>
      </c>
      <c r="E174" s="10" t="s">
        <v>295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490344270.476855</v>
      </c>
      <c r="L174" s="11" t="n">
        <v>0</v>
      </c>
      <c r="M174" s="11" t="n">
        <v>0</v>
      </c>
      <c r="N174" s="11" t="n">
        <v>53600544.9321266</v>
      </c>
      <c r="O174" s="11" t="n">
        <v>28451004.8235295</v>
      </c>
      <c r="P174" s="11" t="n">
        <v>239874792.254423</v>
      </c>
      <c r="Q174" s="11" t="n">
        <v>0</v>
      </c>
      <c r="R174" s="11" t="n">
        <v>-5.96046447753906E-007</v>
      </c>
      <c r="S174" s="11" t="n">
        <v>22609594.3681936</v>
      </c>
      <c r="T174" s="11" t="n">
        <v>0</v>
      </c>
      <c r="U174" s="11" t="n">
        <v>0</v>
      </c>
      <c r="V174" s="11" t="n">
        <v>0</v>
      </c>
      <c r="W174" s="11" t="n">
        <v>0</v>
      </c>
      <c r="X174" s="11" t="n">
        <f aca="false">SUM(F174:W174)</f>
        <v>834880206.855127</v>
      </c>
      <c r="Y174" s="12"/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0" t="s">
        <v>229</v>
      </c>
      <c r="C175" s="10" t="s">
        <v>229</v>
      </c>
      <c r="D175" s="10" t="s">
        <v>296</v>
      </c>
      <c r="E175" s="10" t="s">
        <v>297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472493303.245141</v>
      </c>
      <c r="L175" s="11" t="n">
        <v>0</v>
      </c>
      <c r="M175" s="11" t="n">
        <v>0</v>
      </c>
      <c r="N175" s="11" t="n">
        <v>56411909.3574659</v>
      </c>
      <c r="O175" s="11" t="n">
        <v>47452036.5067873</v>
      </c>
      <c r="P175" s="11" t="n">
        <v>197444879.699697</v>
      </c>
      <c r="Q175" s="11" t="n">
        <v>0</v>
      </c>
      <c r="R175" s="11" t="n">
        <v>0</v>
      </c>
      <c r="S175" s="11" t="n">
        <v>21538822.1421088</v>
      </c>
      <c r="T175" s="11" t="n">
        <v>0</v>
      </c>
      <c r="U175" s="11" t="n">
        <v>0</v>
      </c>
      <c r="V175" s="11" t="n">
        <v>0</v>
      </c>
      <c r="W175" s="11" t="n">
        <v>0</v>
      </c>
      <c r="X175" s="11" t="n">
        <f aca="false">SUM(F175:W175)</f>
        <v>795340950.9512</v>
      </c>
      <c r="Y175" s="12"/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0" t="s">
        <v>229</v>
      </c>
      <c r="C176" s="10" t="s">
        <v>229</v>
      </c>
      <c r="D176" s="10" t="s">
        <v>298</v>
      </c>
      <c r="E176" s="10" t="s">
        <v>299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489305364.902479</v>
      </c>
      <c r="L176" s="11" t="n">
        <v>0</v>
      </c>
      <c r="M176" s="11" t="n">
        <v>0</v>
      </c>
      <c r="N176" s="11" t="n">
        <v>57061138.4072399</v>
      </c>
      <c r="O176" s="11" t="n">
        <v>38124404.6515838</v>
      </c>
      <c r="P176" s="11" t="n">
        <v>255859713.333541</v>
      </c>
      <c r="Q176" s="11" t="n">
        <v>0</v>
      </c>
      <c r="R176" s="11" t="n">
        <v>2.38418579101563E-007</v>
      </c>
      <c r="S176" s="11" t="n">
        <v>23391202.8607842</v>
      </c>
      <c r="T176" s="11" t="n">
        <v>0</v>
      </c>
      <c r="U176" s="11" t="n">
        <v>0</v>
      </c>
      <c r="V176" s="11" t="n">
        <v>0</v>
      </c>
      <c r="W176" s="11" t="n">
        <v>0</v>
      </c>
      <c r="X176" s="11" t="n">
        <f aca="false">SUM(F176:W176)</f>
        <v>863741824.155627</v>
      </c>
      <c r="Y176" s="12"/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0" t="s">
        <v>229</v>
      </c>
      <c r="C177" s="10" t="s">
        <v>229</v>
      </c>
      <c r="D177" s="10" t="s">
        <v>300</v>
      </c>
      <c r="E177" s="10" t="s">
        <v>301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555238288.057006</v>
      </c>
      <c r="L177" s="11" t="n">
        <v>0</v>
      </c>
      <c r="M177" s="11" t="n">
        <v>0</v>
      </c>
      <c r="N177" s="11" t="n">
        <v>70163724.7149319</v>
      </c>
      <c r="O177" s="11" t="n">
        <v>46987812.5701357</v>
      </c>
      <c r="P177" s="11" t="n">
        <v>257927182.201219</v>
      </c>
      <c r="Q177" s="11" t="n">
        <v>0</v>
      </c>
      <c r="R177" s="11" t="n">
        <v>-2.38418579101563E-007</v>
      </c>
      <c r="S177" s="11" t="n">
        <v>25895421.8594527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f aca="false">SUM(F177:W177)</f>
        <v>956212429.402744</v>
      </c>
      <c r="Y177" s="12"/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0" t="s">
        <v>229</v>
      </c>
      <c r="C178" s="10" t="s">
        <v>229</v>
      </c>
      <c r="D178" s="10" t="s">
        <v>182</v>
      </c>
      <c r="E178" s="10" t="s">
        <v>183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1472353714.38171</v>
      </c>
      <c r="L178" s="11" t="n">
        <v>0</v>
      </c>
      <c r="M178" s="11" t="n">
        <v>0</v>
      </c>
      <c r="N178" s="11" t="n">
        <v>182281939.837103</v>
      </c>
      <c r="O178" s="11" t="n">
        <v>136319906.624435</v>
      </c>
      <c r="P178" s="11" t="n">
        <v>650789352.848721</v>
      </c>
      <c r="Q178" s="11" t="n">
        <v>0</v>
      </c>
      <c r="R178" s="11" t="n">
        <v>0</v>
      </c>
      <c r="S178" s="11" t="n">
        <v>67966095.535756</v>
      </c>
      <c r="T178" s="11" t="n">
        <v>0</v>
      </c>
      <c r="U178" s="11" t="n">
        <v>0</v>
      </c>
      <c r="V178" s="11" t="n">
        <v>0</v>
      </c>
      <c r="W178" s="11" t="n">
        <v>0</v>
      </c>
      <c r="X178" s="11" t="n">
        <f aca="false">SUM(F178:W178)</f>
        <v>2509711009.22773</v>
      </c>
      <c r="Y178" s="12"/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0" t="s">
        <v>229</v>
      </c>
      <c r="C179" s="10" t="s">
        <v>229</v>
      </c>
      <c r="D179" s="10" t="s">
        <v>302</v>
      </c>
      <c r="E179" s="10" t="s">
        <v>303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787483.813959129</v>
      </c>
      <c r="K179" s="11" t="n">
        <v>200672425.016735</v>
      </c>
      <c r="L179" s="11" t="n">
        <v>0</v>
      </c>
      <c r="M179" s="11" t="n">
        <v>0</v>
      </c>
      <c r="N179" s="11" t="n">
        <v>30441797.5746609</v>
      </c>
      <c r="O179" s="11" t="n">
        <v>21142413.0226244</v>
      </c>
      <c r="P179" s="11" t="n">
        <v>84593204.8461237</v>
      </c>
      <c r="Q179" s="11" t="n">
        <v>0</v>
      </c>
      <c r="R179" s="11" t="n">
        <v>5.96046447753906E-007</v>
      </c>
      <c r="S179" s="11" t="n">
        <v>9376232.6726014</v>
      </c>
      <c r="T179" s="11" t="n">
        <v>0</v>
      </c>
      <c r="U179" s="11" t="n">
        <v>0</v>
      </c>
      <c r="V179" s="11" t="n">
        <v>0</v>
      </c>
      <c r="W179" s="11" t="n">
        <v>0</v>
      </c>
      <c r="X179" s="11" t="n">
        <f aca="false">SUM(F179:W179)</f>
        <v>347013556.946705</v>
      </c>
      <c r="Y179" s="12"/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0" t="s">
        <v>229</v>
      </c>
      <c r="C180" s="10" t="s">
        <v>229</v>
      </c>
      <c r="D180" s="10" t="s">
        <v>304</v>
      </c>
      <c r="E180" s="10" t="s">
        <v>305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265281485.968934</v>
      </c>
      <c r="L180" s="11" t="n">
        <v>0</v>
      </c>
      <c r="M180" s="11" t="n">
        <v>0</v>
      </c>
      <c r="N180" s="11" t="n">
        <v>36545670.8325791</v>
      </c>
      <c r="O180" s="11" t="n">
        <v>21984478.9502261</v>
      </c>
      <c r="P180" s="11" t="n">
        <v>111077545.58044</v>
      </c>
      <c r="Q180" s="11" t="n">
        <v>0</v>
      </c>
      <c r="R180" s="11" t="n">
        <v>2.98023223876953E-007</v>
      </c>
      <c r="S180" s="11" t="n">
        <v>12105162.779349</v>
      </c>
      <c r="T180" s="11" t="n">
        <v>0</v>
      </c>
      <c r="U180" s="11" t="n">
        <v>0</v>
      </c>
      <c r="V180" s="11" t="n">
        <v>0</v>
      </c>
      <c r="W180" s="11" t="n">
        <v>0</v>
      </c>
      <c r="X180" s="11" t="n">
        <f aca="false">SUM(F180:W180)</f>
        <v>446994344.111528</v>
      </c>
      <c r="Y180" s="12"/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0" t="s">
        <v>229</v>
      </c>
      <c r="C181" s="10" t="s">
        <v>229</v>
      </c>
      <c r="D181" s="10" t="s">
        <v>306</v>
      </c>
      <c r="E181" s="10" t="s">
        <v>307</v>
      </c>
      <c r="F181" s="11" t="n">
        <v>33347570.8407898</v>
      </c>
      <c r="G181" s="11" t="n">
        <v>-4369680.71701156</v>
      </c>
      <c r="H181" s="11" t="n">
        <v>-12159262.708538</v>
      </c>
      <c r="I181" s="11" t="n">
        <v>-686804.960000001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12159262.7129211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v>0</v>
      </c>
      <c r="W181" s="11" t="n">
        <v>0</v>
      </c>
      <c r="X181" s="11" t="n">
        <f aca="false">SUM(F181:W181)</f>
        <v>28291085.1681612</v>
      </c>
      <c r="Y181" s="12"/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0" t="s">
        <v>229</v>
      </c>
      <c r="C182" s="10" t="s">
        <v>229</v>
      </c>
      <c r="D182" s="10" t="s">
        <v>308</v>
      </c>
      <c r="E182" s="10" t="s">
        <v>309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299384648.455915</v>
      </c>
      <c r="L182" s="11" t="n">
        <v>0</v>
      </c>
      <c r="M182" s="11" t="n">
        <v>0</v>
      </c>
      <c r="N182" s="11" t="n">
        <v>37135421.9728507</v>
      </c>
      <c r="O182" s="11" t="n">
        <v>25933201.5746608</v>
      </c>
      <c r="P182" s="11" t="n">
        <v>106119245.119284</v>
      </c>
      <c r="Q182" s="11" t="n">
        <v>0</v>
      </c>
      <c r="R182" s="11" t="n">
        <v>0</v>
      </c>
      <c r="S182" s="11" t="n">
        <v>13042740.1673334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f aca="false">SUM(F182:W182)</f>
        <v>481615257.290044</v>
      </c>
      <c r="Y182" s="12"/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0" t="s">
        <v>229</v>
      </c>
      <c r="C183" s="10" t="s">
        <v>229</v>
      </c>
      <c r="D183" s="10" t="s">
        <v>310</v>
      </c>
      <c r="E183" s="10" t="s">
        <v>311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508769188.882372</v>
      </c>
      <c r="L183" s="11" t="n">
        <v>0</v>
      </c>
      <c r="M183" s="11" t="n">
        <v>0</v>
      </c>
      <c r="N183" s="11" t="n">
        <v>48388070.3710409</v>
      </c>
      <c r="O183" s="11" t="n">
        <v>46078904.2986426</v>
      </c>
      <c r="P183" s="11" t="n">
        <v>159398588.04243</v>
      </c>
      <c r="Q183" s="11" t="n">
        <v>0</v>
      </c>
      <c r="R183" s="11" t="n">
        <v>0</v>
      </c>
      <c r="S183" s="11" t="n">
        <v>21227977.6217022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f aca="false">SUM(F183:W183)</f>
        <v>783862729.216188</v>
      </c>
      <c r="Y183" s="12"/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0" t="s">
        <v>229</v>
      </c>
      <c r="C184" s="10" t="s">
        <v>229</v>
      </c>
      <c r="D184" s="10" t="s">
        <v>312</v>
      </c>
      <c r="E184" s="10" t="s">
        <v>313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951971.344712652</v>
      </c>
      <c r="K184" s="11" t="n">
        <v>1117829319.76219</v>
      </c>
      <c r="L184" s="11" t="n">
        <v>0</v>
      </c>
      <c r="M184" s="11" t="n">
        <v>0</v>
      </c>
      <c r="N184" s="11" t="n">
        <v>138729046.461539</v>
      </c>
      <c r="O184" s="11" t="n">
        <v>100072214.868778</v>
      </c>
      <c r="P184" s="11" t="n">
        <v>475559321.425992</v>
      </c>
      <c r="Q184" s="11" t="n">
        <v>0</v>
      </c>
      <c r="R184" s="11" t="n">
        <v>1.37090682983398E-006</v>
      </c>
      <c r="S184" s="11" t="n">
        <v>50999100.3793794</v>
      </c>
      <c r="T184" s="11" t="n">
        <v>0</v>
      </c>
      <c r="U184" s="11" t="n">
        <v>0</v>
      </c>
      <c r="V184" s="11" t="n">
        <v>0</v>
      </c>
      <c r="W184" s="11" t="n">
        <v>0</v>
      </c>
      <c r="X184" s="11" t="n">
        <f aca="false">SUM(F184:W184)</f>
        <v>1884140974.24259</v>
      </c>
      <c r="Y184" s="12"/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0" t="s">
        <v>229</v>
      </c>
      <c r="C185" s="10" t="s">
        <v>229</v>
      </c>
      <c r="D185" s="10" t="s">
        <v>314</v>
      </c>
      <c r="E185" s="10" t="s">
        <v>315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135046410.785662</v>
      </c>
      <c r="L185" s="11" t="n">
        <v>0</v>
      </c>
      <c r="M185" s="11" t="n">
        <v>0</v>
      </c>
      <c r="N185" s="11" t="n">
        <v>15620100.4253394</v>
      </c>
      <c r="O185" s="11" t="n">
        <v>13416289.1674207</v>
      </c>
      <c r="P185" s="11" t="n">
        <v>45181490.8477052</v>
      </c>
      <c r="Q185" s="11" t="n">
        <v>0</v>
      </c>
      <c r="R185" s="11" t="n">
        <v>8.94069671630859E-008</v>
      </c>
      <c r="S185" s="11" t="n">
        <v>5824882.33309829</v>
      </c>
      <c r="T185" s="11" t="n">
        <v>0</v>
      </c>
      <c r="U185" s="11" t="n">
        <v>0</v>
      </c>
      <c r="V185" s="11" t="n">
        <v>0</v>
      </c>
      <c r="W185" s="11" t="n">
        <v>0</v>
      </c>
      <c r="X185" s="11" t="n">
        <f aca="false">SUM(F185:W185)</f>
        <v>215089173.559226</v>
      </c>
      <c r="Y185" s="12"/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0" t="s">
        <v>229</v>
      </c>
      <c r="C186" s="10" t="s">
        <v>229</v>
      </c>
      <c r="D186" s="10" t="s">
        <v>316</v>
      </c>
      <c r="E186" s="10" t="s">
        <v>317</v>
      </c>
      <c r="F186" s="11" t="n">
        <v>31114571.4676612</v>
      </c>
      <c r="G186" s="11" t="n">
        <v>-4407712.01234289</v>
      </c>
      <c r="H186" s="11" t="n">
        <v>-13774844.5275404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21268437.0859729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v>0</v>
      </c>
      <c r="W186" s="11" t="n">
        <v>0</v>
      </c>
      <c r="X186" s="11" t="n">
        <f aca="false">SUM(F186:W186)</f>
        <v>34200452.0137508</v>
      </c>
      <c r="Y186" s="12"/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0" t="s">
        <v>229</v>
      </c>
      <c r="C187" s="10" t="s">
        <v>229</v>
      </c>
      <c r="D187" s="10" t="s">
        <v>196</v>
      </c>
      <c r="E187" s="10" t="s">
        <v>197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1421326262.23334</v>
      </c>
      <c r="L187" s="11" t="n">
        <v>0</v>
      </c>
      <c r="M187" s="11" t="n">
        <v>0</v>
      </c>
      <c r="N187" s="11" t="n">
        <v>268421906.280543</v>
      </c>
      <c r="O187" s="11" t="n">
        <v>131167289.809954</v>
      </c>
      <c r="P187" s="11" t="n">
        <v>622656012.147723</v>
      </c>
      <c r="Q187" s="11" t="n">
        <v>0</v>
      </c>
      <c r="R187" s="11" t="n">
        <v>3.39746475219727E-006</v>
      </c>
      <c r="S187" s="11" t="n">
        <v>68016937.8378648</v>
      </c>
      <c r="T187" s="11" t="n">
        <v>0</v>
      </c>
      <c r="U187" s="11" t="n">
        <v>0</v>
      </c>
      <c r="V187" s="11" t="n">
        <v>0</v>
      </c>
      <c r="W187" s="11" t="n">
        <v>0</v>
      </c>
      <c r="X187" s="11" t="n">
        <f aca="false">SUM(F187:W187)</f>
        <v>2511588408.30943</v>
      </c>
      <c r="Y187" s="12"/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0" t="s">
        <v>229</v>
      </c>
      <c r="C188" s="10" t="s">
        <v>229</v>
      </c>
      <c r="D188" s="10" t="s">
        <v>318</v>
      </c>
      <c r="E188" s="10" t="s">
        <v>319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1956608.66658674</v>
      </c>
      <c r="K188" s="11" t="n">
        <v>556720061.321329</v>
      </c>
      <c r="L188" s="11" t="n">
        <v>0</v>
      </c>
      <c r="M188" s="11" t="n">
        <v>0</v>
      </c>
      <c r="N188" s="11" t="n">
        <v>73756332.9049773</v>
      </c>
      <c r="O188" s="11" t="n">
        <v>45007627.3212671</v>
      </c>
      <c r="P188" s="11" t="n">
        <v>263294932.062372</v>
      </c>
      <c r="Q188" s="11" t="n">
        <v>0</v>
      </c>
      <c r="R188" s="11" t="n">
        <v>0</v>
      </c>
      <c r="S188" s="11" t="n">
        <v>26130960.5644</v>
      </c>
      <c r="T188" s="11" t="n">
        <v>0</v>
      </c>
      <c r="U188" s="11" t="n">
        <v>0</v>
      </c>
      <c r="V188" s="11" t="n">
        <v>0</v>
      </c>
      <c r="W188" s="11" t="n">
        <v>0</v>
      </c>
      <c r="X188" s="11" t="n">
        <f aca="false">SUM(F188:W188)</f>
        <v>966866522.840933</v>
      </c>
      <c r="Y188" s="12"/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0" t="s">
        <v>229</v>
      </c>
      <c r="C189" s="10" t="s">
        <v>229</v>
      </c>
      <c r="D189" s="10" t="s">
        <v>320</v>
      </c>
      <c r="E189" s="10" t="s">
        <v>321</v>
      </c>
      <c r="F189" s="11" t="n">
        <v>0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358563592.788921</v>
      </c>
      <c r="L189" s="11" t="n">
        <v>0</v>
      </c>
      <c r="M189" s="11" t="n">
        <v>0</v>
      </c>
      <c r="N189" s="11" t="n">
        <v>39046577.0316742</v>
      </c>
      <c r="O189" s="11" t="n">
        <v>29210883.9095025</v>
      </c>
      <c r="P189" s="11" t="n">
        <v>161723784.833406</v>
      </c>
      <c r="Q189" s="11" t="n">
        <v>0</v>
      </c>
      <c r="R189" s="11" t="n">
        <v>2.38418579101563E-007</v>
      </c>
      <c r="S189" s="11" t="n">
        <v>16382175.9187778</v>
      </c>
      <c r="T189" s="11" t="n">
        <v>0</v>
      </c>
      <c r="U189" s="11" t="n">
        <v>0</v>
      </c>
      <c r="V189" s="11" t="n">
        <v>0</v>
      </c>
      <c r="W189" s="11" t="n">
        <v>0</v>
      </c>
      <c r="X189" s="11" t="n">
        <f aca="false">SUM(F189:W189)</f>
        <v>604927014.482282</v>
      </c>
      <c r="Y189" s="12"/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0" t="s">
        <v>229</v>
      </c>
      <c r="C190" s="10" t="s">
        <v>229</v>
      </c>
      <c r="D190" s="10" t="s">
        <v>322</v>
      </c>
      <c r="E190" s="10" t="s">
        <v>323</v>
      </c>
      <c r="F190" s="11" t="n">
        <v>55432187.7021909</v>
      </c>
      <c r="G190" s="11" t="n">
        <v>-5138953.65927502</v>
      </c>
      <c r="H190" s="11" t="n">
        <v>3622221.02063397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16377522.9582705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11" t="n">
        <v>0</v>
      </c>
      <c r="V190" s="11" t="n">
        <v>0</v>
      </c>
      <c r="W190" s="11" t="n">
        <v>0</v>
      </c>
      <c r="X190" s="11" t="n">
        <f aca="false">SUM(F190:W190)</f>
        <v>70292978.0218203</v>
      </c>
      <c r="Y190" s="12"/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0" t="s">
        <v>229</v>
      </c>
      <c r="C191" s="10" t="s">
        <v>229</v>
      </c>
      <c r="D191" s="10" t="s">
        <v>324</v>
      </c>
      <c r="E191" s="10" t="s">
        <v>325</v>
      </c>
      <c r="F191" s="11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303213739.797458</v>
      </c>
      <c r="L191" s="11" t="n">
        <v>0</v>
      </c>
      <c r="M191" s="11" t="n">
        <v>0</v>
      </c>
      <c r="N191" s="11" t="n">
        <v>36898730.3529413</v>
      </c>
      <c r="O191" s="11" t="n">
        <v>25873437.239819</v>
      </c>
      <c r="P191" s="11" t="n">
        <v>122611549.208415</v>
      </c>
      <c r="Q191" s="11" t="n">
        <v>0</v>
      </c>
      <c r="R191" s="11" t="n">
        <v>4.76837158203125E-007</v>
      </c>
      <c r="S191" s="11" t="n">
        <v>13600135.3898584</v>
      </c>
      <c r="T191" s="11" t="n">
        <v>0</v>
      </c>
      <c r="U191" s="11" t="n">
        <v>0</v>
      </c>
      <c r="V191" s="11" t="n">
        <v>0</v>
      </c>
      <c r="W191" s="11" t="n">
        <v>0</v>
      </c>
      <c r="X191" s="11" t="n">
        <f aca="false">SUM(F191:W191)</f>
        <v>502197591.988492</v>
      </c>
      <c r="Y191" s="12"/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0" t="s">
        <v>229</v>
      </c>
      <c r="C192" s="10" t="s">
        <v>229</v>
      </c>
      <c r="D192" s="10" t="s">
        <v>73</v>
      </c>
      <c r="E192" s="10" t="s">
        <v>74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639881956.567956</v>
      </c>
      <c r="L192" s="11" t="n">
        <v>0</v>
      </c>
      <c r="M192" s="11" t="n">
        <v>0</v>
      </c>
      <c r="N192" s="11" t="n">
        <v>78049438.8506784</v>
      </c>
      <c r="O192" s="11" t="n">
        <v>53830534.5067873</v>
      </c>
      <c r="P192" s="11" t="n">
        <v>297523323.606366</v>
      </c>
      <c r="Q192" s="11" t="n">
        <v>0</v>
      </c>
      <c r="R192" s="11" t="n">
        <v>-3.57627868652344E-007</v>
      </c>
      <c r="S192" s="11" t="n">
        <v>29763610.1498544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f aca="false">SUM(F192:W192)</f>
        <v>1099048863.68164</v>
      </c>
      <c r="Y192" s="12"/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0" t="s">
        <v>229</v>
      </c>
      <c r="C193" s="10" t="s">
        <v>229</v>
      </c>
      <c r="D193" s="10" t="s">
        <v>326</v>
      </c>
      <c r="E193" s="10" t="s">
        <v>327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5184492.31832579</v>
      </c>
      <c r="K193" s="11" t="n">
        <v>790981943.387094</v>
      </c>
      <c r="L193" s="11" t="n">
        <v>0</v>
      </c>
      <c r="M193" s="11" t="n">
        <v>0</v>
      </c>
      <c r="N193" s="11" t="n">
        <v>85963814.1900452</v>
      </c>
      <c r="O193" s="11" t="n">
        <v>70479130.7963803</v>
      </c>
      <c r="P193" s="11" t="n">
        <v>411611791.987616</v>
      </c>
      <c r="Q193" s="11" t="n">
        <v>0</v>
      </c>
      <c r="R193" s="11" t="n">
        <v>2.38418579101563E-007</v>
      </c>
      <c r="S193" s="11" t="n">
        <v>37828856.0512891</v>
      </c>
      <c r="T193" s="11" t="n">
        <v>0</v>
      </c>
      <c r="U193" s="11" t="n">
        <v>0</v>
      </c>
      <c r="V193" s="11" t="n">
        <v>0</v>
      </c>
      <c r="W193" s="11" t="n">
        <v>0</v>
      </c>
      <c r="X193" s="11" t="n">
        <f aca="false">SUM(F193:W193)</f>
        <v>1402050028.73075</v>
      </c>
      <c r="Y193" s="12"/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0" t="s">
        <v>229</v>
      </c>
      <c r="C194" s="10" t="s">
        <v>229</v>
      </c>
      <c r="D194" s="10" t="s">
        <v>328</v>
      </c>
      <c r="E194" s="10" t="s">
        <v>329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1082916658.09215</v>
      </c>
      <c r="L194" s="11" t="n">
        <v>0</v>
      </c>
      <c r="M194" s="11" t="n">
        <v>0</v>
      </c>
      <c r="N194" s="11" t="n">
        <v>97527851.7647059</v>
      </c>
      <c r="O194" s="11" t="n">
        <v>69244277.9366517</v>
      </c>
      <c r="P194" s="11" t="n">
        <v>475752816.865055</v>
      </c>
      <c r="Q194" s="11" t="n">
        <v>0</v>
      </c>
      <c r="R194" s="11" t="n">
        <v>-1.40070915222168E-006</v>
      </c>
      <c r="S194" s="11" t="n">
        <v>48027756.0059615</v>
      </c>
      <c r="T194" s="11" t="n">
        <v>0</v>
      </c>
      <c r="U194" s="11" t="n">
        <v>0</v>
      </c>
      <c r="V194" s="11" t="n">
        <v>0</v>
      </c>
      <c r="W194" s="11" t="n">
        <v>0</v>
      </c>
      <c r="X194" s="11" t="n">
        <f aca="false">SUM(F194:W194)</f>
        <v>1773469360.66452</v>
      </c>
      <c r="Y194" s="12"/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0" t="s">
        <v>229</v>
      </c>
      <c r="C195" s="10" t="s">
        <v>229</v>
      </c>
      <c r="D195" s="10" t="s">
        <v>330</v>
      </c>
      <c r="E195" s="10" t="s">
        <v>331</v>
      </c>
      <c r="F195" s="11" t="n">
        <v>159079887.325029</v>
      </c>
      <c r="G195" s="11" t="n">
        <v>-53387166.7930594</v>
      </c>
      <c r="H195" s="11" t="n">
        <v>-111453267.552331</v>
      </c>
      <c r="I195" s="11" t="n">
        <v>0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192018234.012066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f aca="false">SUM(F195:W195)</f>
        <v>186257686.991704</v>
      </c>
      <c r="Y195" s="12"/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0" t="s">
        <v>229</v>
      </c>
      <c r="C196" s="10" t="s">
        <v>229</v>
      </c>
      <c r="D196" s="10" t="s">
        <v>332</v>
      </c>
      <c r="E196" s="10" t="s">
        <v>333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330777897.646639</v>
      </c>
      <c r="L196" s="11" t="n">
        <v>0</v>
      </c>
      <c r="M196" s="11" t="n">
        <v>0</v>
      </c>
      <c r="N196" s="11" t="n">
        <v>37521170</v>
      </c>
      <c r="O196" s="11" t="n">
        <v>27192572.6968325</v>
      </c>
      <c r="P196" s="11" t="n">
        <v>101978670.02733</v>
      </c>
      <c r="Q196" s="11" t="n">
        <v>0</v>
      </c>
      <c r="R196" s="11" t="n">
        <v>0</v>
      </c>
      <c r="S196" s="11" t="n">
        <v>13847111.7319719</v>
      </c>
      <c r="T196" s="11" t="n">
        <v>0</v>
      </c>
      <c r="U196" s="11" t="n">
        <v>0</v>
      </c>
      <c r="V196" s="11" t="n">
        <v>0</v>
      </c>
      <c r="W196" s="11" t="n">
        <v>0</v>
      </c>
      <c r="X196" s="11" t="n">
        <f aca="false">SUM(F196:W196)</f>
        <v>511317422.102774</v>
      </c>
      <c r="Y196" s="12"/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0" t="s">
        <v>229</v>
      </c>
      <c r="C197" s="10" t="s">
        <v>229</v>
      </c>
      <c r="D197" s="10" t="s">
        <v>334</v>
      </c>
      <c r="E197" s="10" t="s">
        <v>335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527987197.52959</v>
      </c>
      <c r="L197" s="11" t="n">
        <v>0</v>
      </c>
      <c r="M197" s="11" t="n">
        <v>0</v>
      </c>
      <c r="N197" s="11" t="n">
        <v>56009177.710407</v>
      </c>
      <c r="O197" s="11" t="n">
        <v>45554756.9864254</v>
      </c>
      <c r="P197" s="11" t="n">
        <v>223655743.242375</v>
      </c>
      <c r="Q197" s="11" t="n">
        <v>0</v>
      </c>
      <c r="R197" s="11" t="n">
        <v>-1.19209289550781E-007</v>
      </c>
      <c r="S197" s="11" t="n">
        <v>23749057.3584099</v>
      </c>
      <c r="T197" s="11" t="n">
        <v>0</v>
      </c>
      <c r="U197" s="11" t="n">
        <v>0</v>
      </c>
      <c r="V197" s="11" t="n">
        <v>0</v>
      </c>
      <c r="W197" s="11" t="n">
        <v>0</v>
      </c>
      <c r="X197" s="11" t="n">
        <f aca="false">SUM(F197:W197)</f>
        <v>876955932.827206</v>
      </c>
      <c r="Y197" s="12"/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0" t="s">
        <v>229</v>
      </c>
      <c r="C198" s="10" t="s">
        <v>229</v>
      </c>
      <c r="D198" s="10" t="s">
        <v>336</v>
      </c>
      <c r="E198" s="10" t="s">
        <v>337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538134304.187164</v>
      </c>
      <c r="L198" s="11" t="n">
        <v>0</v>
      </c>
      <c r="M198" s="11" t="n">
        <v>0</v>
      </c>
      <c r="N198" s="11" t="n">
        <v>55871379.60181</v>
      </c>
      <c r="O198" s="11" t="n">
        <v>66540714.8506788</v>
      </c>
      <c r="P198" s="11" t="n">
        <v>263804550.825792</v>
      </c>
      <c r="Q198" s="11" t="n">
        <v>0</v>
      </c>
      <c r="R198" s="11" t="n">
        <v>0</v>
      </c>
      <c r="S198" s="11" t="n">
        <v>25729356.3253282</v>
      </c>
      <c r="T198" s="11" t="n">
        <v>0</v>
      </c>
      <c r="U198" s="11" t="n">
        <v>0</v>
      </c>
      <c r="V198" s="11" t="n">
        <v>0</v>
      </c>
      <c r="W198" s="11" t="n">
        <v>0</v>
      </c>
      <c r="X198" s="11" t="n">
        <f aca="false">SUM(F198:W198)</f>
        <v>950080305.790773</v>
      </c>
      <c r="Y198" s="12"/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0" t="s">
        <v>229</v>
      </c>
      <c r="C199" s="10" t="s">
        <v>229</v>
      </c>
      <c r="D199" s="10" t="s">
        <v>338</v>
      </c>
      <c r="E199" s="10" t="s">
        <v>339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1893021978.91951</v>
      </c>
      <c r="L199" s="11" t="n">
        <v>0</v>
      </c>
      <c r="M199" s="11" t="n">
        <v>0</v>
      </c>
      <c r="N199" s="11" t="n">
        <v>223442582.723982</v>
      </c>
      <c r="O199" s="11" t="n">
        <v>166302451.366516</v>
      </c>
      <c r="P199" s="11" t="n">
        <v>849379878.361548</v>
      </c>
      <c r="Q199" s="11" t="n">
        <v>0</v>
      </c>
      <c r="R199" s="11" t="n">
        <v>-8.10623168945313E-006</v>
      </c>
      <c r="S199" s="11" t="n">
        <v>87183470.1722059</v>
      </c>
      <c r="T199" s="11" t="n">
        <v>0</v>
      </c>
      <c r="U199" s="11" t="n">
        <v>0</v>
      </c>
      <c r="V199" s="11" t="n">
        <v>0</v>
      </c>
      <c r="W199" s="11" t="n">
        <v>0</v>
      </c>
      <c r="X199" s="11" t="n">
        <f aca="false">SUM(F199:W199)</f>
        <v>3219330361.54375</v>
      </c>
      <c r="Y199" s="12"/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0" t="s">
        <v>229</v>
      </c>
      <c r="C200" s="10" t="s">
        <v>229</v>
      </c>
      <c r="D200" s="10" t="s">
        <v>340</v>
      </c>
      <c r="E200" s="10" t="s">
        <v>341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252208709.82161</v>
      </c>
      <c r="M200" s="11" t="n">
        <v>0</v>
      </c>
      <c r="N200" s="11" t="n">
        <v>25372421.2850679</v>
      </c>
      <c r="O200" s="11" t="n">
        <v>18862128.7239818</v>
      </c>
      <c r="P200" s="11" t="n">
        <v>70598253.0688292</v>
      </c>
      <c r="Q200" s="11" t="n">
        <v>0</v>
      </c>
      <c r="R200" s="11" t="n">
        <v>2.38418579101563E-007</v>
      </c>
      <c r="S200" s="11" t="n">
        <v>10216619.4312226</v>
      </c>
      <c r="T200" s="11" t="n">
        <v>0</v>
      </c>
      <c r="U200" s="11" t="n">
        <v>0</v>
      </c>
      <c r="V200" s="11" t="n">
        <v>0</v>
      </c>
      <c r="W200" s="11" t="n">
        <v>0</v>
      </c>
      <c r="X200" s="11" t="n">
        <f aca="false">SUM(F200:W200)</f>
        <v>377258132.330712</v>
      </c>
      <c r="Y200" s="12"/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0" t="s">
        <v>229</v>
      </c>
      <c r="C201" s="10" t="s">
        <v>229</v>
      </c>
      <c r="D201" s="10" t="s">
        <v>342</v>
      </c>
      <c r="E201" s="10" t="s">
        <v>343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315888895.105138</v>
      </c>
      <c r="L201" s="11" t="n">
        <v>0</v>
      </c>
      <c r="M201" s="11" t="n">
        <v>0</v>
      </c>
      <c r="N201" s="11" t="n">
        <v>38785421.6018099</v>
      </c>
      <c r="O201" s="11" t="n">
        <v>21934002.5972853</v>
      </c>
      <c r="P201" s="11" t="n">
        <v>149504512.4048</v>
      </c>
      <c r="Q201" s="11" t="n">
        <v>0</v>
      </c>
      <c r="R201" s="11" t="n">
        <v>0</v>
      </c>
      <c r="S201" s="11" t="n">
        <v>14644377.7898389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f aca="false">SUM(F201:W201)</f>
        <v>540757209.498871</v>
      </c>
      <c r="Y201" s="12"/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0" t="s">
        <v>229</v>
      </c>
      <c r="C202" s="10" t="s">
        <v>229</v>
      </c>
      <c r="D202" s="10" t="s">
        <v>344</v>
      </c>
      <c r="E202" s="10" t="s">
        <v>345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829258.93744044</v>
      </c>
      <c r="K202" s="11" t="n">
        <v>326301583.816726</v>
      </c>
      <c r="L202" s="11" t="n">
        <v>0</v>
      </c>
      <c r="M202" s="11" t="n">
        <v>0</v>
      </c>
      <c r="N202" s="11" t="n">
        <v>40511922.470588</v>
      </c>
      <c r="O202" s="11" t="n">
        <v>22431867.9999999</v>
      </c>
      <c r="P202" s="11" t="n">
        <v>142664683.18159</v>
      </c>
      <c r="Q202" s="11" t="n">
        <v>0</v>
      </c>
      <c r="R202" s="11" t="n">
        <v>2.38418579101563E-007</v>
      </c>
      <c r="S202" s="11" t="n">
        <v>14805743.8676909</v>
      </c>
      <c r="T202" s="11" t="n">
        <v>0</v>
      </c>
      <c r="U202" s="11" t="n">
        <v>0</v>
      </c>
      <c r="V202" s="11" t="n">
        <v>0</v>
      </c>
      <c r="W202" s="11" t="n">
        <v>0</v>
      </c>
      <c r="X202" s="11" t="n">
        <f aca="false">SUM(F202:W202)</f>
        <v>547545060.274035</v>
      </c>
      <c r="Y202" s="12"/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0" t="s">
        <v>229</v>
      </c>
      <c r="C203" s="10" t="s">
        <v>229</v>
      </c>
      <c r="D203" s="10" t="s">
        <v>346</v>
      </c>
      <c r="E203" s="10" t="s">
        <v>347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135255657.812938</v>
      </c>
      <c r="L203" s="11" t="n">
        <v>0</v>
      </c>
      <c r="M203" s="11" t="n">
        <v>0</v>
      </c>
      <c r="N203" s="11" t="n">
        <v>15913397.0135746</v>
      </c>
      <c r="O203" s="11" t="n">
        <v>14478617.7737558</v>
      </c>
      <c r="P203" s="11" t="n">
        <v>59958618.7349534</v>
      </c>
      <c r="Q203" s="11" t="n">
        <v>0</v>
      </c>
      <c r="R203" s="11" t="n">
        <v>1.19209289550781E-007</v>
      </c>
      <c r="S203" s="11" t="n">
        <v>6279762.74850604</v>
      </c>
      <c r="T203" s="11" t="n">
        <v>0</v>
      </c>
      <c r="U203" s="11" t="n">
        <v>0</v>
      </c>
      <c r="V203" s="11" t="n">
        <v>0</v>
      </c>
      <c r="W203" s="11" t="n">
        <v>0</v>
      </c>
      <c r="X203" s="11" t="n">
        <f aca="false">SUM(F203:W203)</f>
        <v>231886054.083728</v>
      </c>
      <c r="Y203" s="12"/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0" t="s">
        <v>229</v>
      </c>
      <c r="C204" s="10" t="s">
        <v>229</v>
      </c>
      <c r="D204" s="10" t="s">
        <v>348</v>
      </c>
      <c r="E204" s="10" t="s">
        <v>349</v>
      </c>
      <c r="F204" s="11" t="n">
        <v>18872151.9005827</v>
      </c>
      <c r="G204" s="11" t="n">
        <v>-1439679.27828054</v>
      </c>
      <c r="H204" s="11" t="n">
        <v>4311772.76383925</v>
      </c>
      <c r="I204" s="11" t="n">
        <v>0</v>
      </c>
      <c r="J204" s="11" t="n">
        <v>2091393.26378281</v>
      </c>
      <c r="K204" s="11" t="n">
        <v>0</v>
      </c>
      <c r="L204" s="11" t="n">
        <v>0</v>
      </c>
      <c r="M204" s="11" t="n">
        <v>0</v>
      </c>
      <c r="N204" s="11" t="n">
        <v>8047649.77375566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11" t="n">
        <v>0</v>
      </c>
      <c r="V204" s="11" t="n">
        <v>0</v>
      </c>
      <c r="W204" s="11" t="n">
        <v>0</v>
      </c>
      <c r="X204" s="11" t="n">
        <f aca="false">SUM(F204:W204)</f>
        <v>31883288.4236798</v>
      </c>
      <c r="Y204" s="12"/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0" t="s">
        <v>229</v>
      </c>
      <c r="C205" s="10" t="s">
        <v>229</v>
      </c>
      <c r="D205" s="10" t="s">
        <v>350</v>
      </c>
      <c r="E205" s="10" t="s">
        <v>351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983329.704733647</v>
      </c>
      <c r="K205" s="11" t="n">
        <v>467537629.466763</v>
      </c>
      <c r="L205" s="11" t="n">
        <v>0</v>
      </c>
      <c r="M205" s="11" t="n">
        <v>0</v>
      </c>
      <c r="N205" s="11" t="n">
        <v>48788407.4208145</v>
      </c>
      <c r="O205" s="11" t="n">
        <v>45300458.2895926</v>
      </c>
      <c r="P205" s="11" t="n">
        <v>242199690.475644</v>
      </c>
      <c r="Q205" s="11" t="n">
        <v>0</v>
      </c>
      <c r="R205" s="11" t="n">
        <v>-2.38418579101563E-007</v>
      </c>
      <c r="S205" s="11" t="n">
        <v>22374543.3119859</v>
      </c>
      <c r="T205" s="11" t="n">
        <v>0</v>
      </c>
      <c r="U205" s="11" t="n">
        <v>0</v>
      </c>
      <c r="V205" s="11" t="n">
        <v>0</v>
      </c>
      <c r="W205" s="11" t="n">
        <v>0</v>
      </c>
      <c r="X205" s="11" t="n">
        <f aca="false">SUM(F205:W205)</f>
        <v>827184058.669533</v>
      </c>
      <c r="Y205" s="12"/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0" t="s">
        <v>229</v>
      </c>
      <c r="C206" s="10" t="s">
        <v>229</v>
      </c>
      <c r="D206" s="10" t="s">
        <v>352</v>
      </c>
      <c r="E206" s="10" t="s">
        <v>353</v>
      </c>
      <c r="F206" s="11" t="n">
        <v>69704037.8752048</v>
      </c>
      <c r="G206" s="11" t="n">
        <v>-24684326.1884862</v>
      </c>
      <c r="H206" s="11" t="n">
        <v>-47343481.9798106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77459009.7697335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v>0</v>
      </c>
      <c r="W206" s="11" t="n">
        <v>0</v>
      </c>
      <c r="X206" s="11" t="n">
        <f aca="false">SUM(F206:W206)</f>
        <v>75135239.4766415</v>
      </c>
      <c r="Y206" s="12"/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0" t="s">
        <v>229</v>
      </c>
      <c r="C207" s="10" t="s">
        <v>229</v>
      </c>
      <c r="D207" s="10" t="s">
        <v>354</v>
      </c>
      <c r="E207" s="10" t="s">
        <v>355</v>
      </c>
      <c r="F207" s="11" t="n">
        <v>16137136.6527926</v>
      </c>
      <c r="G207" s="11" t="n">
        <v>-73451.6065610871</v>
      </c>
      <c r="H207" s="11" t="n">
        <v>18951977.0626593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311368.02413273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0</v>
      </c>
      <c r="X207" s="11" t="n">
        <f aca="false">SUM(F207:W207)</f>
        <v>35327030.1330235</v>
      </c>
      <c r="Y207" s="12"/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0" t="s">
        <v>229</v>
      </c>
      <c r="C208" s="10" t="s">
        <v>229</v>
      </c>
      <c r="D208" s="10" t="s">
        <v>356</v>
      </c>
      <c r="E208" s="10" t="s">
        <v>357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907723911.876573</v>
      </c>
      <c r="L208" s="11" t="n">
        <v>0</v>
      </c>
      <c r="M208" s="11" t="n">
        <v>0</v>
      </c>
      <c r="N208" s="11" t="n">
        <v>102538593.049773</v>
      </c>
      <c r="O208" s="11" t="n">
        <v>66178754.9230768</v>
      </c>
      <c r="P208" s="11" t="n">
        <v>283857973.287607</v>
      </c>
      <c r="Q208" s="11" t="n">
        <v>0</v>
      </c>
      <c r="R208" s="11" t="n">
        <v>1.19209289550781E-006</v>
      </c>
      <c r="S208" s="11" t="n">
        <v>37863999.2728853</v>
      </c>
      <c r="T208" s="11" t="n">
        <v>0</v>
      </c>
      <c r="U208" s="11" t="n">
        <v>0</v>
      </c>
      <c r="V208" s="11" t="n">
        <v>0</v>
      </c>
      <c r="W208" s="11" t="n">
        <v>0</v>
      </c>
      <c r="X208" s="11" t="n">
        <f aca="false">SUM(F208:W208)</f>
        <v>1398163232.40992</v>
      </c>
      <c r="Y208" s="12"/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0" t="s">
        <v>229</v>
      </c>
      <c r="C209" s="10" t="s">
        <v>229</v>
      </c>
      <c r="D209" s="10" t="s">
        <v>358</v>
      </c>
      <c r="E209" s="10" t="s">
        <v>359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286729744.614365</v>
      </c>
      <c r="L209" s="11" t="n">
        <v>0</v>
      </c>
      <c r="M209" s="11" t="n">
        <v>0</v>
      </c>
      <c r="N209" s="11" t="n">
        <v>41244333.0226245</v>
      </c>
      <c r="O209" s="11" t="n">
        <v>28912952.2171945</v>
      </c>
      <c r="P209" s="11" t="n">
        <v>99700118.8432992</v>
      </c>
      <c r="Q209" s="11" t="n">
        <v>0</v>
      </c>
      <c r="R209" s="11" t="n">
        <v>5.96046447753906E-007</v>
      </c>
      <c r="S209" s="11" t="n">
        <v>12709126.8194139</v>
      </c>
      <c r="T209" s="11" t="n">
        <v>0</v>
      </c>
      <c r="U209" s="11" t="n">
        <v>0</v>
      </c>
      <c r="V209" s="11" t="n">
        <v>0</v>
      </c>
      <c r="W209" s="11" t="n">
        <v>0</v>
      </c>
      <c r="X209" s="11" t="n">
        <f aca="false">SUM(F209:W209)</f>
        <v>469296275.516897</v>
      </c>
      <c r="Y209" s="12"/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0" t="s">
        <v>229</v>
      </c>
      <c r="C210" s="10" t="s">
        <v>229</v>
      </c>
      <c r="D210" s="10" t="s">
        <v>360</v>
      </c>
      <c r="E210" s="10" t="s">
        <v>361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886430754.574166</v>
      </c>
      <c r="L210" s="11" t="n">
        <v>0</v>
      </c>
      <c r="M210" s="11" t="n">
        <v>0</v>
      </c>
      <c r="N210" s="11" t="n">
        <v>107887483.819005</v>
      </c>
      <c r="O210" s="11" t="n">
        <v>86461563.4298644</v>
      </c>
      <c r="P210" s="11" t="n">
        <v>421958593.769794</v>
      </c>
      <c r="Q210" s="11" t="n">
        <v>0</v>
      </c>
      <c r="R210" s="11" t="n">
        <v>-2.38418579101563E-007</v>
      </c>
      <c r="S210" s="11" t="n">
        <v>41828800.7020687</v>
      </c>
      <c r="T210" s="11" t="n">
        <v>0</v>
      </c>
      <c r="U210" s="11" t="n">
        <v>0</v>
      </c>
      <c r="V210" s="11" t="n">
        <v>0</v>
      </c>
      <c r="W210" s="11" t="n">
        <v>0</v>
      </c>
      <c r="X210" s="11" t="n">
        <f aca="false">SUM(F210:W210)</f>
        <v>1544567196.2949</v>
      </c>
      <c r="Y210" s="12"/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0" t="s">
        <v>229</v>
      </c>
      <c r="C211" s="10" t="s">
        <v>229</v>
      </c>
      <c r="D211" s="10" t="s">
        <v>362</v>
      </c>
      <c r="E211" s="10" t="s">
        <v>363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159464861.613608</v>
      </c>
      <c r="L211" s="11" t="n">
        <v>0</v>
      </c>
      <c r="M211" s="11" t="n">
        <v>0</v>
      </c>
      <c r="N211" s="11" t="n">
        <v>21532579.8099548</v>
      </c>
      <c r="O211" s="11" t="n">
        <v>15556969.2850679</v>
      </c>
      <c r="P211" s="11" t="n">
        <v>67135952.4771927</v>
      </c>
      <c r="Q211" s="11" t="n">
        <v>0</v>
      </c>
      <c r="R211" s="11" t="n">
        <v>0</v>
      </c>
      <c r="S211" s="11" t="n">
        <v>7339834.85156414</v>
      </c>
      <c r="T211" s="11" t="n">
        <v>0</v>
      </c>
      <c r="U211" s="11" t="n">
        <v>0</v>
      </c>
      <c r="V211" s="11" t="n">
        <v>0</v>
      </c>
      <c r="W211" s="11" t="n">
        <v>0</v>
      </c>
      <c r="X211" s="11" t="n">
        <f aca="false">SUM(F211:W211)</f>
        <v>271030198.037387</v>
      </c>
      <c r="Y211" s="12"/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0" t="s">
        <v>229</v>
      </c>
      <c r="C212" s="10" t="s">
        <v>229</v>
      </c>
      <c r="D212" s="10" t="s">
        <v>364</v>
      </c>
      <c r="E212" s="10" t="s">
        <v>365</v>
      </c>
      <c r="F212" s="11" t="n">
        <v>0</v>
      </c>
      <c r="G212" s="11" t="n">
        <v>0</v>
      </c>
      <c r="H212" s="11" t="n">
        <v>0</v>
      </c>
      <c r="I212" s="11" t="n">
        <v>0</v>
      </c>
      <c r="J212" s="11" t="n">
        <v>1805724.48</v>
      </c>
      <c r="K212" s="11" t="n">
        <v>461199774.38142</v>
      </c>
      <c r="L212" s="11" t="n">
        <v>0</v>
      </c>
      <c r="M212" s="11" t="n">
        <v>0</v>
      </c>
      <c r="N212" s="11" t="n">
        <v>44025397.7556564</v>
      </c>
      <c r="O212" s="11" t="n">
        <v>29520197.8823528</v>
      </c>
      <c r="P212" s="11" t="n">
        <v>239635089.683766</v>
      </c>
      <c r="Q212" s="11" t="n">
        <v>0</v>
      </c>
      <c r="R212" s="11" t="n">
        <v>1.19209289550781E-007</v>
      </c>
      <c r="S212" s="11" t="n">
        <v>21554920.0123569</v>
      </c>
      <c r="T212" s="11" t="n">
        <v>0</v>
      </c>
      <c r="U212" s="11" t="n">
        <v>0</v>
      </c>
      <c r="V212" s="11" t="n">
        <v>0</v>
      </c>
      <c r="W212" s="11" t="n">
        <v>0</v>
      </c>
      <c r="X212" s="11" t="n">
        <f aca="false">SUM(F212:W212)</f>
        <v>797741104.195552</v>
      </c>
      <c r="Y212" s="12"/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0" t="s">
        <v>229</v>
      </c>
      <c r="C213" s="10" t="s">
        <v>229</v>
      </c>
      <c r="D213" s="10" t="s">
        <v>366</v>
      </c>
      <c r="E213" s="10" t="s">
        <v>367</v>
      </c>
      <c r="F213" s="11" t="n">
        <v>0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134672972.907029</v>
      </c>
      <c r="L213" s="11" t="n">
        <v>0</v>
      </c>
      <c r="M213" s="11" t="n">
        <v>0</v>
      </c>
      <c r="N213" s="11" t="n">
        <v>17478361.0135747</v>
      </c>
      <c r="O213" s="11" t="n">
        <v>14628668.8144797</v>
      </c>
      <c r="P213" s="11" t="n">
        <v>64221706.2503066</v>
      </c>
      <c r="Q213" s="11" t="n">
        <v>0</v>
      </c>
      <c r="R213" s="11" t="n">
        <v>5.96046447753906E-008</v>
      </c>
      <c r="S213" s="11" t="n">
        <v>6429944.47691286</v>
      </c>
      <c r="T213" s="11" t="n">
        <v>0</v>
      </c>
      <c r="U213" s="11" t="n">
        <v>0</v>
      </c>
      <c r="V213" s="11" t="n">
        <v>0</v>
      </c>
      <c r="W213" s="11" t="n">
        <v>0</v>
      </c>
      <c r="X213" s="11" t="n">
        <f aca="false">SUM(F213:W213)</f>
        <v>237431653.462303</v>
      </c>
      <c r="Y213" s="12"/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0" t="s">
        <v>229</v>
      </c>
      <c r="C214" s="10" t="s">
        <v>229</v>
      </c>
      <c r="D214" s="10" t="s">
        <v>368</v>
      </c>
      <c r="E214" s="10" t="s">
        <v>369</v>
      </c>
      <c r="F214" s="11" t="n">
        <v>49046071.0383588</v>
      </c>
      <c r="G214" s="11" t="n">
        <v>-3385513.8318366</v>
      </c>
      <c r="H214" s="11" t="n">
        <v>-1751742.6965521</v>
      </c>
      <c r="I214" s="11" t="n">
        <v>0</v>
      </c>
      <c r="J214" s="11" t="n">
        <v>0</v>
      </c>
      <c r="K214" s="11" t="n">
        <v>670089192.615419</v>
      </c>
      <c r="L214" s="11" t="n">
        <v>0</v>
      </c>
      <c r="M214" s="11" t="n">
        <v>0</v>
      </c>
      <c r="N214" s="11" t="n">
        <v>105682623.69633</v>
      </c>
      <c r="O214" s="11" t="n">
        <v>63584991.4841631</v>
      </c>
      <c r="P214" s="11" t="n">
        <v>384016276.936189</v>
      </c>
      <c r="Q214" s="11" t="n">
        <v>0</v>
      </c>
      <c r="R214" s="11" t="n">
        <v>-1.19209289550781E-007</v>
      </c>
      <c r="S214" s="11" t="n">
        <v>33469132.5052782</v>
      </c>
      <c r="T214" s="11" t="n">
        <v>0</v>
      </c>
      <c r="U214" s="11" t="n">
        <v>0</v>
      </c>
      <c r="V214" s="11" t="n">
        <v>0</v>
      </c>
      <c r="W214" s="11" t="n">
        <v>0</v>
      </c>
      <c r="X214" s="11" t="n">
        <f aca="false">SUM(F214:W214)</f>
        <v>1300751031.74735</v>
      </c>
      <c r="Y214" s="12"/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0" t="s">
        <v>229</v>
      </c>
      <c r="C215" s="10" t="s">
        <v>229</v>
      </c>
      <c r="D215" s="10" t="s">
        <v>370</v>
      </c>
      <c r="E215" s="10" t="s">
        <v>371</v>
      </c>
      <c r="F215" s="11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148488225.300886</v>
      </c>
      <c r="L215" s="11" t="n">
        <v>0</v>
      </c>
      <c r="M215" s="11" t="n">
        <v>0</v>
      </c>
      <c r="N215" s="11" t="n">
        <v>20158254.0814481</v>
      </c>
      <c r="O215" s="11" t="n">
        <v>11081513.918552</v>
      </c>
      <c r="P215" s="11" t="n">
        <v>62773838.9409064</v>
      </c>
      <c r="Q215" s="11" t="n">
        <v>0</v>
      </c>
      <c r="R215" s="11" t="n">
        <v>-2.98023223876953E-008</v>
      </c>
      <c r="S215" s="11" t="n">
        <v>6750051.00054479</v>
      </c>
      <c r="T215" s="11" t="n">
        <v>0</v>
      </c>
      <c r="U215" s="11" t="n">
        <v>0</v>
      </c>
      <c r="V215" s="11" t="n">
        <v>0</v>
      </c>
      <c r="W215" s="11" t="n">
        <v>0</v>
      </c>
      <c r="X215" s="11" t="n">
        <f aca="false">SUM(F215:W215)</f>
        <v>249251883.242337</v>
      </c>
      <c r="Y215" s="12"/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0" t="s">
        <v>229</v>
      </c>
      <c r="C216" s="10" t="s">
        <v>229</v>
      </c>
      <c r="D216" s="10" t="s">
        <v>372</v>
      </c>
      <c r="E216" s="10" t="s">
        <v>373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172629099.07427</v>
      </c>
      <c r="L216" s="11" t="n">
        <v>0</v>
      </c>
      <c r="M216" s="11" t="n">
        <v>0</v>
      </c>
      <c r="N216" s="11" t="n">
        <v>18023422.9773756</v>
      </c>
      <c r="O216" s="11" t="n">
        <v>16972441.6651583</v>
      </c>
      <c r="P216" s="11" t="n">
        <v>82692105.1303873</v>
      </c>
      <c r="Q216" s="11" t="n">
        <v>0</v>
      </c>
      <c r="R216" s="11" t="n">
        <v>4.76837158203125E-007</v>
      </c>
      <c r="S216" s="11" t="n">
        <v>8080990.57615846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f aca="false">SUM(F216:W216)</f>
        <v>298398059.42335</v>
      </c>
      <c r="Y216" s="12"/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0" t="s">
        <v>229</v>
      </c>
      <c r="C217" s="10" t="s">
        <v>229</v>
      </c>
      <c r="D217" s="10" t="s">
        <v>374</v>
      </c>
      <c r="E217" s="10" t="s">
        <v>375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10141106.2996079</v>
      </c>
      <c r="K217" s="11" t="n">
        <v>342626760.609915</v>
      </c>
      <c r="L217" s="11" t="n">
        <v>0</v>
      </c>
      <c r="M217" s="11" t="n">
        <v>0</v>
      </c>
      <c r="N217" s="11" t="n">
        <v>43525856.5429863</v>
      </c>
      <c r="O217" s="11" t="n">
        <v>26576339.6199095</v>
      </c>
      <c r="P217" s="11" t="n">
        <v>170647862.636704</v>
      </c>
      <c r="Q217" s="11" t="n">
        <v>0</v>
      </c>
      <c r="R217" s="11" t="n">
        <v>7.15255737304688E-007</v>
      </c>
      <c r="S217" s="11" t="n">
        <v>16238323.839</v>
      </c>
      <c r="T217" s="11" t="n">
        <v>0</v>
      </c>
      <c r="U217" s="11" t="n">
        <v>0</v>
      </c>
      <c r="V217" s="11" t="n">
        <v>0</v>
      </c>
      <c r="W217" s="11" t="n">
        <v>0</v>
      </c>
      <c r="X217" s="11" t="n">
        <f aca="false">SUM(F217:W217)</f>
        <v>609756249.548123</v>
      </c>
      <c r="Y217" s="12"/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0" t="s">
        <v>229</v>
      </c>
      <c r="C218" s="10" t="s">
        <v>229</v>
      </c>
      <c r="D218" s="10" t="s">
        <v>376</v>
      </c>
      <c r="E218" s="10" t="s">
        <v>377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349258344.222982</v>
      </c>
      <c r="L218" s="11" t="n">
        <v>0</v>
      </c>
      <c r="M218" s="11" t="n">
        <v>0</v>
      </c>
      <c r="N218" s="11" t="n">
        <v>36418717.4117648</v>
      </c>
      <c r="O218" s="11" t="n">
        <v>30154616.2805429</v>
      </c>
      <c r="P218" s="11" t="n">
        <v>129164780.548304</v>
      </c>
      <c r="Q218" s="11" t="n">
        <v>0</v>
      </c>
      <c r="R218" s="11" t="n">
        <v>-1.19209289550781E-007</v>
      </c>
      <c r="S218" s="11" t="n">
        <v>15170004.5139352</v>
      </c>
      <c r="T218" s="11" t="n">
        <v>0</v>
      </c>
      <c r="U218" s="11" t="n">
        <v>0</v>
      </c>
      <c r="V218" s="11" t="n">
        <v>0</v>
      </c>
      <c r="W218" s="11" t="n">
        <v>0</v>
      </c>
      <c r="X218" s="11" t="n">
        <f aca="false">SUM(F218:W218)</f>
        <v>560166462.977529</v>
      </c>
      <c r="Y218" s="12"/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0" t="s">
        <v>229</v>
      </c>
      <c r="C219" s="10" t="s">
        <v>229</v>
      </c>
      <c r="D219" s="10" t="s">
        <v>210</v>
      </c>
      <c r="E219" s="10" t="s">
        <v>211</v>
      </c>
      <c r="F219" s="11" t="n">
        <v>285952652.588092</v>
      </c>
      <c r="G219" s="11" t="n">
        <v>-86095107.1656868</v>
      </c>
      <c r="H219" s="11" t="n">
        <v>-73096474.139191</v>
      </c>
      <c r="I219" s="11" t="n">
        <v>0</v>
      </c>
      <c r="J219" s="11" t="n">
        <v>0</v>
      </c>
      <c r="K219" s="11" t="n">
        <v>401294871.312777</v>
      </c>
      <c r="L219" s="11" t="n">
        <v>0</v>
      </c>
      <c r="M219" s="11" t="n">
        <v>0</v>
      </c>
      <c r="N219" s="11" t="n">
        <v>284427439.665158</v>
      </c>
      <c r="O219" s="11" t="n">
        <v>34762812.7963802</v>
      </c>
      <c r="P219" s="11" t="n">
        <v>188026497.111469</v>
      </c>
      <c r="Q219" s="11" t="n">
        <v>0</v>
      </c>
      <c r="R219" s="11" t="n">
        <v>3.57627868652344E-007</v>
      </c>
      <c r="S219" s="11" t="n">
        <v>18675762.4514875</v>
      </c>
      <c r="T219" s="11" t="n">
        <v>0</v>
      </c>
      <c r="U219" s="11" t="n">
        <v>0</v>
      </c>
      <c r="V219" s="11" t="n">
        <v>0</v>
      </c>
      <c r="W219" s="11" t="n">
        <v>0</v>
      </c>
      <c r="X219" s="11" t="n">
        <f aca="false">SUM(F219:W219)</f>
        <v>1053948454.62049</v>
      </c>
      <c r="Y219" s="12"/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0" t="s">
        <v>229</v>
      </c>
      <c r="C220" s="10" t="s">
        <v>229</v>
      </c>
      <c r="D220" s="10" t="s">
        <v>378</v>
      </c>
      <c r="E220" s="10" t="s">
        <v>379</v>
      </c>
      <c r="F220" s="11" t="n">
        <v>0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579648815.599303</v>
      </c>
      <c r="L220" s="11" t="n">
        <v>0</v>
      </c>
      <c r="M220" s="11" t="n">
        <v>0</v>
      </c>
      <c r="N220" s="11" t="n">
        <v>61103745.1312218</v>
      </c>
      <c r="O220" s="11" t="n">
        <v>45089226.7149323</v>
      </c>
      <c r="P220" s="11" t="n">
        <v>150779869.985972</v>
      </c>
      <c r="Q220" s="11" t="n">
        <v>0</v>
      </c>
      <c r="R220" s="11" t="n">
        <v>1.07288360595703E-006</v>
      </c>
      <c r="S220" s="11" t="n">
        <v>23287406.9594305</v>
      </c>
      <c r="T220" s="11" t="n">
        <v>0</v>
      </c>
      <c r="U220" s="11" t="n">
        <v>0</v>
      </c>
      <c r="V220" s="11" t="n">
        <v>0</v>
      </c>
      <c r="W220" s="11" t="n">
        <v>0</v>
      </c>
      <c r="X220" s="11" t="n">
        <f aca="false">SUM(F220:W220)</f>
        <v>859909064.39086</v>
      </c>
      <c r="Y220" s="12"/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0" t="s">
        <v>229</v>
      </c>
      <c r="C221" s="10" t="s">
        <v>229</v>
      </c>
      <c r="D221" s="10" t="s">
        <v>380</v>
      </c>
      <c r="E221" s="10" t="s">
        <v>381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2029760935.92391</v>
      </c>
      <c r="L221" s="11" t="n">
        <v>0</v>
      </c>
      <c r="M221" s="11" t="n">
        <v>0</v>
      </c>
      <c r="N221" s="11" t="n">
        <v>226654601.402714</v>
      </c>
      <c r="O221" s="11" t="n">
        <v>249571493.692307</v>
      </c>
      <c r="P221" s="11" t="n">
        <v>587854829.3868</v>
      </c>
      <c r="Q221" s="11" t="n">
        <v>0</v>
      </c>
      <c r="R221" s="11" t="n">
        <v>-7.15255737304688E-007</v>
      </c>
      <c r="S221" s="11" t="n">
        <v>86117247.6607792</v>
      </c>
      <c r="T221" s="11" t="n">
        <v>0</v>
      </c>
      <c r="U221" s="11" t="n">
        <v>0</v>
      </c>
      <c r="V221" s="11" t="n">
        <v>0</v>
      </c>
      <c r="W221" s="11" t="n">
        <v>0</v>
      </c>
      <c r="X221" s="11" t="n">
        <f aca="false">SUM(F221:W221)</f>
        <v>3179959108.06651</v>
      </c>
      <c r="Y221" s="12"/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0" t="s">
        <v>229</v>
      </c>
      <c r="C222" s="10" t="s">
        <v>229</v>
      </c>
      <c r="D222" s="10" t="s">
        <v>38</v>
      </c>
      <c r="E222" s="10" t="s">
        <v>39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1058952278.88001</v>
      </c>
      <c r="L222" s="11" t="n">
        <v>0</v>
      </c>
      <c r="M222" s="11" t="n">
        <v>0</v>
      </c>
      <c r="N222" s="11" t="n">
        <v>121687896.886878</v>
      </c>
      <c r="O222" s="11" t="n">
        <v>89528254.5158373</v>
      </c>
      <c r="P222" s="11" t="n">
        <v>509548972.62749</v>
      </c>
      <c r="Q222" s="11" t="n">
        <v>0</v>
      </c>
      <c r="R222" s="11" t="n">
        <v>5.36441802978516E-007</v>
      </c>
      <c r="S222" s="11" t="n">
        <v>49538525.6480158</v>
      </c>
      <c r="T222" s="11" t="n">
        <v>0</v>
      </c>
      <c r="U222" s="11" t="n">
        <v>0</v>
      </c>
      <c r="V222" s="11" t="n">
        <v>0</v>
      </c>
      <c r="W222" s="11" t="n">
        <v>0</v>
      </c>
      <c r="X222" s="11" t="n">
        <f aca="false">SUM(F222:W222)</f>
        <v>1829255928.55823</v>
      </c>
      <c r="Y222" s="12"/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0" t="s">
        <v>229</v>
      </c>
      <c r="C223" s="10" t="s">
        <v>229</v>
      </c>
      <c r="D223" s="10" t="s">
        <v>382</v>
      </c>
      <c r="E223" s="10" t="s">
        <v>383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1010526585.95436</v>
      </c>
      <c r="L223" s="11" t="n">
        <v>0</v>
      </c>
      <c r="M223" s="11" t="n">
        <v>0</v>
      </c>
      <c r="N223" s="11" t="n">
        <v>114258421.502262</v>
      </c>
      <c r="O223" s="11" t="n">
        <v>79712122.1447965</v>
      </c>
      <c r="P223" s="11" t="n">
        <v>473700787.685143</v>
      </c>
      <c r="Q223" s="11" t="n">
        <v>0</v>
      </c>
      <c r="R223" s="11" t="n">
        <v>2.98023223876953E-007</v>
      </c>
      <c r="S223" s="11" t="n">
        <v>46712725.5327185</v>
      </c>
      <c r="T223" s="11" t="n">
        <v>0</v>
      </c>
      <c r="U223" s="11" t="n">
        <v>0</v>
      </c>
      <c r="V223" s="11" t="n">
        <v>0</v>
      </c>
      <c r="W223" s="11" t="n">
        <v>0</v>
      </c>
      <c r="X223" s="11" t="n">
        <f aca="false">SUM(F223:W223)</f>
        <v>1724910642.81928</v>
      </c>
      <c r="Y223" s="12"/>
    </row>
    <row r="224" customFormat="false" ht="12.75" hidden="false" customHeight="false" outlineLevel="0" collapsed="false">
      <c r="F224" s="13" t="n">
        <f aca="false">SUBTOTAL(9,F3:F223)</f>
        <v>718686267.390702</v>
      </c>
      <c r="G224" s="13" t="n">
        <f aca="false">SUBTOTAL(9,G3:G223)</f>
        <v>-182981591.25254</v>
      </c>
      <c r="H224" s="13" t="n">
        <f aca="false">SUBTOTAL(9,H3:H223)</f>
        <v>-232693102.756831</v>
      </c>
      <c r="I224" s="13" t="n">
        <f aca="false">SUBTOTAL(9,I3:I223)</f>
        <v>-686804.960000001</v>
      </c>
      <c r="J224" s="13" t="n">
        <f aca="false">SUBTOTAL(9,J3:J223)</f>
        <v>24731368.8291491</v>
      </c>
      <c r="K224" s="13" t="n">
        <f aca="false">SUBTOTAL(9,K3:K223)</f>
        <v>97975595176.2275</v>
      </c>
      <c r="L224" s="13" t="n">
        <f aca="false">SUBTOTAL(9,L3:L223)</f>
        <v>3523386135.42672</v>
      </c>
      <c r="M224" s="13" t="n">
        <f aca="false">SUBTOTAL(9,M3:M223)</f>
        <v>150677163.439791</v>
      </c>
      <c r="N224" s="13" t="n">
        <f aca="false">SUBTOTAL(9,N3:N223)</f>
        <v>16194761170.3047</v>
      </c>
      <c r="O224" s="13" t="n">
        <f aca="false">SUBTOTAL(9,O3:O223)</f>
        <v>4764435144.30769</v>
      </c>
      <c r="P224" s="13" t="n">
        <f aca="false">SUBTOTAL(9,P3:P223)</f>
        <v>42316077881.8433</v>
      </c>
      <c r="Q224" s="13" t="n">
        <f aca="false">SUBTOTAL(9,Q3:Q223)</f>
        <v>-31282948.3578631</v>
      </c>
      <c r="R224" s="13" t="n">
        <f aca="false">SUBTOTAL(9,R3:R223)</f>
        <v>-5488567.94947231</v>
      </c>
      <c r="S224" s="13" t="n">
        <f aca="false">SUBTOTAL(9,S3:S223)</f>
        <v>4572696159.26191</v>
      </c>
      <c r="T224" s="13" t="n">
        <f aca="false">SUBTOTAL(9,T3:T223)</f>
        <v>44572.5939840116</v>
      </c>
      <c r="U224" s="13" t="n">
        <f aca="false">SUBTOTAL(9,U3:U223)</f>
        <v>238195077.772041</v>
      </c>
      <c r="V224" s="13" t="n">
        <f aca="false">SUBTOTAL(9,V3:V223)</f>
        <v>146886964.626092</v>
      </c>
      <c r="W224" s="13" t="n">
        <f aca="false">SUBTOTAL(9,W3:W223)</f>
        <v>10718778.4997418</v>
      </c>
      <c r="X224" s="13" t="n">
        <f aca="false">SUBTOTAL(9,X3:X223)</f>
        <v>170183758845.247</v>
      </c>
    </row>
    <row r="226" customFormat="false" ht="12.75" hidden="false" customHeight="false" outlineLevel="0" collapsed="false">
      <c r="X226" s="12"/>
    </row>
    <row r="228" customFormat="false" ht="12.75" hidden="false" customHeight="false" outlineLevel="0" collapsed="false">
      <c r="X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5-05-23T16:09:23Z</cp:lastPrinted>
  <dcterms:modified xsi:type="dcterms:W3CDTF">2025-11-25T16:24:31Z</dcterms:modified>
  <cp:revision>0</cp:revision>
  <dc:subject/>
  <dc:title/>
</cp:coreProperties>
</file>